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0"/>
  </bookViews>
  <sheets>
    <sheet name="Приложение " sheetId="1" state="visible" r:id="rId2"/>
    <sheet name="Распределение расходов МП" sheetId="2" state="visible" r:id="rId3"/>
    <sheet name="Ресурсное обеспечение МП" sheetId="3" state="visible" r:id="rId4"/>
    <sheet name="Приложение 1 подпрог" sheetId="4" state="visible" r:id="rId5"/>
    <sheet name="Мероприятия подпрограммы 1" sheetId="5" state="visible" r:id="rId6"/>
    <sheet name="Ресурсное подпрограммы 1" sheetId="6" state="visible" r:id="rId7"/>
    <sheet name="Приложение 2 подпрог" sheetId="7" state="visible" r:id="rId8"/>
    <sheet name="Мероприятия подпрограммы 2" sheetId="8" state="visible" r:id="rId9"/>
    <sheet name="Ресурсное подпрограммы 2" sheetId="9" state="visible" r:id="rId10"/>
    <sheet name="Кап ремонты" sheetId="10" state="visible" r:id="rId11"/>
    <sheet name="Приобретение " sheetId="11" state="visible" r:id="rId12"/>
  </sheets>
  <definedNames>
    <definedName function="false" hidden="false" localSheetId="4" name="_xlnm.Print_Titles" vbProcedure="false">'Мероприятия подпрограммы 1'!$3:$4</definedName>
    <definedName function="false" hidden="false" localSheetId="7" name="_xlnm.Print_Area" vbProcedure="false">'Мероприятия подпрограммы 2'!$A$1:$Q$55</definedName>
    <definedName function="false" hidden="false" localSheetId="7" name="_xlnm.Print_Titles" vbProcedure="false">'Мероприятия подпрограммы 2'!$3:$4</definedName>
    <definedName function="false" hidden="false" localSheetId="0" name="_xlnm.Print_Titles" vbProcedure="false">'Приложение '!$3:$6</definedName>
    <definedName function="false" hidden="false" localSheetId="3" name="_xlnm.Print_Titles" vbProcedure="false">'Приложение 1 подпрог'!$4:$7</definedName>
    <definedName function="false" hidden="false" localSheetId="10" name="_xlnm.Print_Titles" vbProcedure="false">'Приобретение '!$7:$9</definedName>
    <definedName function="false" hidden="false" localSheetId="1" name="_xlnm.Print_Area" vbProcedure="false">'Распределение расходов МП'!$A$1:$Q$185</definedName>
    <definedName function="false" hidden="false" localSheetId="1" name="_xlnm.Print_Titles" vbProcedure="false">'Распределение расходов МП'!$5:$6</definedName>
    <definedName function="false" hidden="false" localSheetId="0" name="Z_E1409863_C3A6_4FA5_AB8C_7FF5C7FCBC66__wvu_Cols" vbProcedure="false">'Приложение '!$J:$J,'Приложение '!$L:$L</definedName>
    <definedName function="false" hidden="false" localSheetId="0" name="Z_FCCC8B0D_6123_43E5_A625_26D712B502F7__wvu_Cols" vbProcedure="false">'Приложение '!$J:$J,'Приложение '!$L:$L</definedName>
    <definedName function="false" hidden="false" localSheetId="1" name="Excel_BuiltIn__FilterDatabase" vbProcedure="false">'Распределение расходов МП'!$B$157:$Q$185</definedName>
    <definedName function="false" hidden="false" localSheetId="1" name="Z_08F60C2C_5274_4AD7_9EDF_481A6F2E15AE__wvu_FilterData" vbProcedure="false">'Распределение расходов МП'!$B$7:$Q$185</definedName>
    <definedName function="false" hidden="false" localSheetId="1" name="Z_10656864_6F26_4D5D_8B2C_BA2313F51D58__wvu_FilterData" vbProcedure="false">'Распределение расходов МП'!$D$157:$Q$185</definedName>
    <definedName function="false" hidden="false" localSheetId="1" name="Z_10656864_6F26_4D5D_8B2C_BA2313F51D58__wvu_PrintTitles" vbProcedure="false">'Распределение расходов МП'!$5:$6</definedName>
    <definedName function="false" hidden="false" localSheetId="1" name="Z_187BA879_0328_4841_A077_67BB47F91270__wvu_FilterData" vbProcedure="false">'Распределение расходов МП'!$A$6:$Q$185</definedName>
    <definedName function="false" hidden="false" localSheetId="1" name="Z_187BA879_0328_4841_A077_67BB47F91270__wvu_PrintArea" vbProcedure="false">'Распределение расходов МП'!$A$1:$Q$189</definedName>
    <definedName function="false" hidden="false" localSheetId="1" name="Z_187BA879_0328_4841_A077_67BB47F91270__wvu_PrintTitles" vbProcedure="false">'Распределение расходов МП'!$5:$6</definedName>
    <definedName function="false" hidden="false" localSheetId="1" name="Z_28E95281_00FD_431E_95D7_961AD67029BE__wvu_FilterData" vbProcedure="false">'Распределение расходов МП'!$A$6:$Q$6</definedName>
    <definedName function="false" hidden="false" localSheetId="1" name="Z_37B8D9BF_E3C9_46DC_B378_128132272A16__wvu_FilterData" vbProcedure="false">'Распределение расходов МП'!$C$157:$Q$185</definedName>
    <definedName function="false" hidden="false" localSheetId="1" name="Z_45A62CC6_835E_421A_BC77_F6EFDDE5A05D__wvu_FilterData" vbProcedure="false">'Распределение расходов МП'!$A$157:$Q$185</definedName>
    <definedName function="false" hidden="false" localSheetId="1" name="Z_4767DD30_F6FB_4FF0_A429_8866A8232500__wvu_FilterData" vbProcedure="false">'Распределение расходов МП'!$A$6:$Q$185</definedName>
    <definedName function="false" hidden="false" localSheetId="1" name="Z_4767DD30_F6FB_4FF0_A429_8866A8232500__wvu_PrintArea" vbProcedure="false">'Распределение расходов МП'!$A$1:$Q$189</definedName>
    <definedName function="false" hidden="false" localSheetId="1" name="Z_4767DD30_F6FB_4FF0_A429_8866A8232500__wvu_PrintTitles" vbProcedure="false">'Распределение расходов МП'!$5:$6</definedName>
    <definedName function="false" hidden="false" localSheetId="1" name="Z_5F0BED3F_1120_4105_9B88_428DA32C2ECF__wvu_FilterData" vbProcedure="false">'Распределение расходов МП'!$A$13:$R$185</definedName>
    <definedName function="false" hidden="false" localSheetId="1" name="Z_601B7F1C_5582_411A_9D4D_6E7BA0713991__wvu_FilterData" vbProcedure="false">'Распределение расходов МП'!$A$13:$R$185</definedName>
    <definedName function="false" hidden="false" localSheetId="1" name="Z_642A6E18_9D01_478B_B148_A168333C8EF5__wvu_FilterData" vbProcedure="false">'Распределение расходов МП'!$A$6:$Q$185</definedName>
    <definedName function="false" hidden="false" localSheetId="1" name="Z_642A6E18_9D01_478B_B148_A168333C8EF5__wvu_PrintArea" vbProcedure="false">'Распределение расходов МП'!$A$1:$Q$189</definedName>
    <definedName function="false" hidden="false" localSheetId="1" name="Z_642A6E18_9D01_478B_B148_A168333C8EF5__wvu_PrintTitles" vbProcedure="false">'Распределение расходов МП'!$5:$6</definedName>
    <definedName function="false" hidden="false" localSheetId="1" name="Z_79431AB7_AE9E_4796_B6B9_5A5E5CD8FF2B__wvu_FilterData" vbProcedure="false">'Распределение расходов МП'!$A$6:$Q$185</definedName>
    <definedName function="false" hidden="false" localSheetId="1" name="Z_79431AB7_AE9E_4796_B6B9_5A5E5CD8FF2B__wvu_PrintArea" vbProcedure="false">'Распределение расходов МП'!$A$1:$Q$189</definedName>
    <definedName function="false" hidden="false" localSheetId="1" name="Z_79431AB7_AE9E_4796_B6B9_5A5E5CD8FF2B__wvu_PrintTitles" vbProcedure="false">'Распределение расходов МП'!$5:$6</definedName>
    <definedName function="false" hidden="false" localSheetId="1" name="Z_837F0264_9841_4D6E_A4B9_878F7506085E__wvu_FilterData" vbProcedure="false">'Распределение расходов МП'!$A$6:$Q$185</definedName>
    <definedName function="false" hidden="false" localSheetId="1" name="Z_83B13923_634B_4043_A627_7B61C11A918A__wvu_FilterData" vbProcedure="false">'Распределение расходов МП'!$A$13:$R$185</definedName>
    <definedName function="false" hidden="false" localSheetId="1" name="Z_84F232B9_4E05_4BB3_9EDE_BAD7EA674430__wvu_FilterData" vbProcedure="false">'Распределение расходов МП'!$B$7:$Q$185</definedName>
    <definedName function="false" hidden="false" localSheetId="1" name="Z_97C318A8_0071_47A1_A6EC_679F6C909514__wvu_FilterData" vbProcedure="false">'Распределение расходов МП'!$A$6:$Q$185</definedName>
    <definedName function="false" hidden="false" localSheetId="1" name="Z_A31FBF70_3229_4001_ABE4_46A0FBFEBFFB__wvu_FilterData" vbProcedure="false">'Распределение расходов МП'!$B$7:$Q$185</definedName>
    <definedName function="false" hidden="false" localSheetId="1" name="Z_AB2C98A7_AA83_411A_B3DF_145305837C8E__wvu_FilterData" vbProcedure="false">'Распределение расходов МП'!$A$6:$Q$185</definedName>
    <definedName function="false" hidden="false" localSheetId="1" name="Z_AB2C98A7_AA83_411A_B3DF_145305837C8E__wvu_PrintArea" vbProcedure="false">'Распределение расходов МП'!$A$1:$Q$189</definedName>
    <definedName function="false" hidden="false" localSheetId="1" name="Z_AB2C98A7_AA83_411A_B3DF_145305837C8E__wvu_PrintTitles" vbProcedure="false">'Распределение расходов МП'!$5:$6</definedName>
    <definedName function="false" hidden="false" localSheetId="1" name="Z_B02EBC3D_29D5_4F06_A595_B3B83A5DA3D5__wvu_FilterData" vbProcedure="false">'Распределение расходов МП'!$A$6:$Q$185</definedName>
    <definedName function="false" hidden="false" localSheetId="1" name="Z_BB78C7E0_B77E_46C4_B076_A8E5C8FE2FAF__wvu_FilterData" vbProcedure="false">'Распределение расходов МП'!$C$158:$Q$185</definedName>
    <definedName function="false" hidden="false" localSheetId="1" name="Z_BC394038_00C4_489C_A135_E299F6D7FB94__wvu_FilterData" vbProcedure="false">'Распределение расходов МП'!$C$9:$Q$185</definedName>
    <definedName function="false" hidden="false" localSheetId="1" name="Z_BF2F664B_3558_4536_83EC_232F817AC408__wvu_FilterData" vbProcedure="false">'Распределение расходов МП'!$A$14:$Q$185</definedName>
    <definedName function="false" hidden="false" localSheetId="1" name="Z_C20BA1FC_49E4_481A_AB84_63B953D28422__wvu_FilterData" vbProcedure="false">'Распределение расходов МП'!$A$13:$Q$185</definedName>
    <definedName function="false" hidden="false" localSheetId="1" name="Z_C41A26F2_B911_4F62_90C5_0EB32172807C__wvu_FilterData" vbProcedure="false">'Распределение расходов МП'!$A$13:$R$185</definedName>
    <definedName function="false" hidden="false" localSheetId="1" name="Z_CDE1D6F6_68DF_42F8_B01A_FF6465B24CCD__wvu_FilterData" vbProcedure="false">'Распределение расходов МП'!$A$6:$Q$185</definedName>
    <definedName function="false" hidden="false" localSheetId="1" name="Z_CDE1D6F6_68DF_42F8_B01A_FF6465B24CCD__wvu_PrintArea" vbProcedure="false">'Распределение расходов МП'!$A$1:$Q$189</definedName>
    <definedName function="false" hidden="false" localSheetId="1" name="Z_CDE1D6F6_68DF_42F8_B01A_FF6465B24CCD__wvu_PrintTitles" vbProcedure="false">'Распределение расходов МП'!$5:$6</definedName>
    <definedName function="false" hidden="false" localSheetId="1" name="Z_CDE1D6F6_68DF_42F8_B01A_FF6465B24CCD__wvu_Rows" vbProcedure="false">#REF!</definedName>
    <definedName function="false" hidden="false" localSheetId="1" name="Z_E1409863_C3A6_4FA5_AB8C_7FF5C7FCBC66__wvu_FilterData" vbProcedure="false">'Распределение расходов МП'!$B$157:$Q$185</definedName>
    <definedName function="false" hidden="false" localSheetId="1" name="Z_E1409863_C3A6_4FA5_AB8C_7FF5C7FCBC66__wvu_PrintArea" vbProcedure="false">'Распределение расходов МП'!$A$1:$Q$185</definedName>
    <definedName function="false" hidden="false" localSheetId="1" name="Z_E1409863_C3A6_4FA5_AB8C_7FF5C7FCBC66__wvu_PrintTitles" vbProcedure="false">'Распределение расходов МП'!$5:$6</definedName>
    <definedName function="false" hidden="false" localSheetId="1" name="Z_E1409863_C3A6_4FA5_AB8C_7FF5C7FCBC66__wvu_Rows" vbProcedure="false">'Распределение расходов МП'!$8:$8</definedName>
    <definedName function="false" hidden="false" localSheetId="1" name="Z_EBD0E2FD_B5B0_491C_9DB7_B8851CE1D29D__wvu_FilterData" vbProcedure="false">'Распределение расходов МП'!$A$6:$Q$185</definedName>
    <definedName function="false" hidden="false" localSheetId="1" name="Z_EBD0E2FD_B5B0_491C_9DB7_B8851CE1D29D__wvu_PrintArea" vbProcedure="false">'Распределение расходов МП'!$A$1:$Q$189</definedName>
    <definedName function="false" hidden="false" localSheetId="1" name="Z_EBD0E2FD_B5B0_491C_9DB7_B8851CE1D29D__wvu_PrintTitles" vbProcedure="false">'Распределение расходов МП'!$5:$6</definedName>
    <definedName function="false" hidden="false" localSheetId="1" name="Z_FCC88B7C_97BE_4D32_AD05_A816342C6262__wvu_FilterData" vbProcedure="false">'Распределение расходов МП'!$A$157:$Q$157</definedName>
    <definedName function="false" hidden="false" localSheetId="1" name="Z_FCC88B7C_97BE_4D32_AD05_A816342C6262__wvu_Rows" vbProcedure="false">'Распределение расходов МП'!$187:$193</definedName>
    <definedName function="false" hidden="false" localSheetId="1" name="Z_FCCC8B0D_6123_43E5_A625_26D712B502F7__wvu_FilterData" vbProcedure="false">'Распределение расходов МП'!$B$157:$Q$185</definedName>
    <definedName function="false" hidden="false" localSheetId="1" name="Z_FE9215CD_A59D_4BE4_BDBB_D4FE923141E4__wvu_FilterData" vbProcedure="false">'Распределение расходов МП'!$C$13:$Q$185</definedName>
    <definedName function="false" hidden="false" localSheetId="2" name="Z_10656864_6F26_4D5D_8B2C_BA2313F51D58__wvu_PrintTitles" vbProcedure="false">'Ресурсное обеспечение МП'!$4:$5</definedName>
    <definedName function="false" hidden="false" localSheetId="2" name="Z_187BA879_0328_4841_A077_67BB47F91270__wvu_PrintArea" vbProcedure="false">'Ресурсное обеспечение МП'!$A$1:$M$25</definedName>
    <definedName function="false" hidden="false" localSheetId="2" name="Z_187BA879_0328_4841_A077_67BB47F91270__wvu_PrintTitles" vbProcedure="false">'Ресурсное обеспечение МП'!$4:$5</definedName>
    <definedName function="false" hidden="false" localSheetId="2" name="Z_4767DD30_F6FB_4FF0_A429_8866A8232500__wvu_PrintArea" vbProcedure="false">'Ресурсное обеспечение МП'!$A$1:$M$25</definedName>
    <definedName function="false" hidden="false" localSheetId="2" name="Z_4767DD30_F6FB_4FF0_A429_8866A8232500__wvu_PrintTitles" vbProcedure="false">'Ресурсное обеспечение МП'!$4:$5</definedName>
    <definedName function="false" hidden="false" localSheetId="2" name="Z_642A6E18_9D01_478B_B148_A168333C8EF5__wvu_PrintArea" vbProcedure="false">'Ресурсное обеспечение МП'!$A$1:$M$25</definedName>
    <definedName function="false" hidden="false" localSheetId="2" name="Z_642A6E18_9D01_478B_B148_A168333C8EF5__wvu_PrintTitles" vbProcedure="false">'Ресурсное обеспечение МП'!$4:$5</definedName>
    <definedName function="false" hidden="false" localSheetId="2" name="Z_79431AB7_AE9E_4796_B6B9_5A5E5CD8FF2B__wvu_PrintArea" vbProcedure="false">'Ресурсное обеспечение МП'!$A$1:$M$25</definedName>
    <definedName function="false" hidden="false" localSheetId="2" name="Z_79431AB7_AE9E_4796_B6B9_5A5E5CD8FF2B__wvu_PrintTitles" vbProcedure="false">'Ресурсное обеспечение МП'!$4:$5</definedName>
    <definedName function="false" hidden="false" localSheetId="2" name="Z_7C917F30_361A_4C86_9002_2134EAE2E3CF__wvu_PrintArea" vbProcedure="false">'Ресурсное обеспечение МП'!$A$1:$M$25</definedName>
    <definedName function="false" hidden="false" localSheetId="2" name="Z_7C917F30_361A_4C86_9002_2134EAE2E3CF__wvu_PrintTitles" vbProcedure="false">'Ресурсное обеспечение МП'!$4:$5</definedName>
    <definedName function="false" hidden="false" localSheetId="2" name="Z_AB2C98A7_AA83_411A_B3DF_145305837C8E__wvu_PrintArea" vbProcedure="false">'Ресурсное обеспечение МП'!$A$1:$M$25</definedName>
    <definedName function="false" hidden="false" localSheetId="2" name="Z_AB2C98A7_AA83_411A_B3DF_145305837C8E__wvu_PrintTitles" vbProcedure="false">'Ресурсное обеспечение МП'!$4:$5</definedName>
    <definedName function="false" hidden="false" localSheetId="2" name="Z_CDE1D6F6_68DF_42F8_B01A_FF6465B24CCD__wvu_PrintArea" vbProcedure="false">'Ресурсное обеспечение МП'!$A$1:$M$25</definedName>
    <definedName function="false" hidden="false" localSheetId="2" name="Z_CDE1D6F6_68DF_42F8_B01A_FF6465B24CCD__wvu_PrintTitles" vbProcedure="false">'Ресурсное обеспечение МП'!$4:$5</definedName>
    <definedName function="false" hidden="false" localSheetId="2" name="Z_CDE1D6F6_68DF_42F8_B01A_FF6465B24CCD__wvu_Rows" vbProcedure="false">#REF!</definedName>
    <definedName function="false" hidden="false" localSheetId="2" name="Z_EBD0E2FD_B5B0_491C_9DB7_B8851CE1D29D__wvu_PrintArea" vbProcedure="false">'Ресурсное обеспечение МП'!$A$1:$M$25</definedName>
    <definedName function="false" hidden="false" localSheetId="2" name="Z_EBD0E2FD_B5B0_491C_9DB7_B8851CE1D29D__wvu_PrintTitles" vbProcedure="false">'Ресурсное обеспечение МП'!$4:$5</definedName>
    <definedName function="false" hidden="false" localSheetId="4" name="Excel_BuiltIn__FilterDatabase" vbProcedure="false">'Мероприятия подпрограммы 1'!$A$5:$Q$170</definedName>
    <definedName function="false" hidden="false" localSheetId="4" name="Z_017ECBD6_34BD_485A_83A2_08C93F574A8F__wvu_FilterData" vbProcedure="false">'Мероприятия подпрограммы 1'!$A$4:$Q$170</definedName>
    <definedName function="false" hidden="false" localSheetId="4" name="Z_051E178B_EEAC_4D58_8642_19CEBDBEFEC4__wvu_FilterData" vbProcedure="false">'Мероприятия подпрограммы 1'!$A$6:$Q$170</definedName>
    <definedName function="false" hidden="false" localSheetId="4" name="Z_08F60C2C_5274_4AD7_9EDF_481A6F2E15AE__wvu_FilterData" vbProcedure="false">'Мероприятия подпрограммы 1'!$A$7:$Q$170</definedName>
    <definedName function="false" hidden="false" localSheetId="4" name="Z_10656864_6F26_4D5D_8B2C_BA2313F51D58__wvu_FilterData" vbProcedure="false">'Мероприятия подпрограммы 1'!$A$6:$Q$170</definedName>
    <definedName function="false" hidden="false" localSheetId="4" name="Z_10656864_6F26_4D5D_8B2C_BA2313F51D58__wvu_PrintTitles" vbProcedure="false">'Мероприятия подпрограммы 1'!$3:$4</definedName>
    <definedName function="false" hidden="false" localSheetId="4" name="Z_110A4485_5E1B_4147_8E98_1F73A35348E0__wvu_FilterData" vbProcedure="false">'Мероприятия подпрограммы 1'!$A$4:$Q$170</definedName>
    <definedName function="false" hidden="false" localSheetId="4" name="Z_13600077_C937_4AB9_95C8_1AD081BAA37F__wvu_FilterData" vbProcedure="false">'Мероприятия подпрограммы 1'!$A$6:$Q$170</definedName>
    <definedName function="false" hidden="false" localSheetId="4" name="Z_13F78AB8_E190_4432_8382_2954286E5572__wvu_FilterData" vbProcedure="false">'Мероприятия подпрограммы 1'!$A$4:$Q$170</definedName>
    <definedName function="false" hidden="false" localSheetId="4" name="Z_1524394A_000D_47F3_96C7_C2E05C9392BF__wvu_FilterData" vbProcedure="false">'Мероприятия подпрограммы 1'!$A$6:$Q$170</definedName>
    <definedName function="false" hidden="false" localSheetId="4" name="Z_16D194F6_23C4_4812_9BC1_0B713293CB4E__wvu_FilterData" vbProcedure="false">'Мероприятия подпрограммы 1'!$A$4:$Q$170</definedName>
    <definedName function="false" hidden="false" localSheetId="4" name="Z_1804430F_6290_4941_B706_A5BD40ABC9A9__wvu_FilterData" vbProcedure="false">'Мероприятия подпрограммы 1'!$A$4:$Q$170</definedName>
    <definedName function="false" hidden="false" localSheetId="4" name="Z_187BA879_0328_4841_A077_67BB47F91270__wvu_FilterData" vbProcedure="false">'Мероприятия подпрограммы 1'!$A$4:$Q$170</definedName>
    <definedName function="false" hidden="false" localSheetId="4" name="Z_187BA879_0328_4841_A077_67BB47F91270__wvu_PrintArea" vbProcedure="false">'Мероприятия подпрограммы 1'!$A$1:$Q$170</definedName>
    <definedName function="false" hidden="false" localSheetId="4" name="Z_187BA879_0328_4841_A077_67BB47F91270__wvu_PrintTitles" vbProcedure="false">'Мероприятия подпрограммы 1'!$3:$4</definedName>
    <definedName function="false" hidden="false" localSheetId="4" name="Z_1992F287_EAE4_41BC_8143_7E00EDAB719C__wvu_FilterData" vbProcedure="false">'Мероприятия подпрограммы 1'!$A$4:$Q$166</definedName>
    <definedName function="false" hidden="false" localSheetId="4" name="Z_1FBEF7B8_CEA9_4232_B9DF_F6149A523205__wvu_FilterData" vbProcedure="false">'Мероприятия подпрограммы 1'!$A$4:$Q$170</definedName>
    <definedName function="false" hidden="false" localSheetId="4" name="Z_2166B299_1DBB_4BE8_98C9_E9EFB21DCA26__wvu_FilterData" vbProcedure="false">'Мероприятия подпрограммы 1'!$A$4:$Q$166</definedName>
    <definedName function="false" hidden="false" localSheetId="4" name="Z_25D376B5_35D5_41A7_B702_6BE5B15174BF__wvu_FilterData" vbProcedure="false">'Мероприятия подпрограммы 1'!$A$4:$Q$170</definedName>
    <definedName function="false" hidden="false" localSheetId="4" name="Z_2715DACA_7FC2_4162_875B_92B3FB82D8B1__wvu_FilterData" vbProcedure="false">'Мероприятия подпрограммы 1'!$A$4:$Q$166</definedName>
    <definedName function="false" hidden="false" localSheetId="4" name="Z_28E95281_00FD_431E_95D7_961AD67029BE__wvu_FilterData" vbProcedure="false">'Мероприятия подпрограммы 1'!$A$4:$Q$170</definedName>
    <definedName function="false" hidden="false" localSheetId="4" name="Z_29BFB567_1C85_481C_A8AF_8210D8E0792F__wvu_FilterData" vbProcedure="false">'Мероприятия подпрограммы 1'!$A$4:$Q$166</definedName>
    <definedName function="false" hidden="false" localSheetId="4" name="Z_2B1C3445_230F_43F0_90E0_040805E4416B__wvu_FilterData" vbProcedure="false">'Мероприятия подпрограммы 1'!$A$4:$Q$170</definedName>
    <definedName function="false" hidden="false" localSheetId="4" name="Z_3420B175_1821_410B_9442_8466D0F030FE__wvu_FilterData" vbProcedure="false">'Мероприятия подпрограммы 1'!$A$4:$Q$170</definedName>
    <definedName function="false" hidden="false" localSheetId="4" name="Z_343F9CE3_BFAA_4E4E_BE1F_6DE0BD6926B3__wvu_FilterData" vbProcedure="false">'Мероприятия подпрограммы 1'!$A$7:$Q$170</definedName>
    <definedName function="false" hidden="false" localSheetId="4" name="Z_3525B2CF_63D7_437D_88EA_087F9D9D27B0__wvu_FilterData" vbProcedure="false">'Мероприятия подпрограммы 1'!$A$4:$Q$170</definedName>
    <definedName function="false" hidden="false" localSheetId="4" name="Z_35EA5A22_27BD_441C_8B09_25AF3F2832D9__wvu_FilterData" vbProcedure="false">'Мероприятия подпрограммы 1'!$A$4:$Q$170</definedName>
    <definedName function="false" hidden="false" localSheetId="4" name="Z_3ACF2BD5_C617_41E0_98F8_E4ABB4F5D6A9__wvu_FilterData" vbProcedure="false">'Мероприятия подпрограммы 1'!$A$4:$Q$170</definedName>
    <definedName function="false" hidden="false" localSheetId="4" name="Z_3B3548AD_6FF0_42FC_B722_766B5AC2ECB6__wvu_FilterData" vbProcedure="false">'Мероприятия подпрограммы 1'!$A$6:$Q$170</definedName>
    <definedName function="false" hidden="false" localSheetId="4" name="Z_43FEA69B_8B14_4AF5_A787_E2DFC49AFCB2__wvu_FilterData" vbProcedure="false">'Мероприятия подпрограммы 1'!$A$4:$Q$170</definedName>
    <definedName function="false" hidden="false" localSheetId="4" name="Z_44076DA8_858C_46B2_957A_BA82BFECE72D__wvu_FilterData" vbProcedure="false">'Мероприятия подпрограммы 1'!$A$4:$Q$170</definedName>
    <definedName function="false" hidden="false" localSheetId="4" name="Z_45A62CC6_835E_421A_BC77_F6EFDDE5A05D__wvu_FilterData" vbProcedure="false">'Мероприятия подпрограммы 1'!$A$6:$Q$170</definedName>
    <definedName function="false" hidden="false" localSheetId="4" name="Z_4767DD30_F6FB_4FF0_A429_8866A8232500__wvu_FilterData" vbProcedure="false">'Мероприятия подпрограммы 1'!$A$4:$Q$170</definedName>
    <definedName function="false" hidden="false" localSheetId="4" name="Z_4767DD30_F6FB_4FF0_A429_8866A8232500__wvu_PrintArea" vbProcedure="false">'Мероприятия подпрограммы 1'!$A$1:$Q$170</definedName>
    <definedName function="false" hidden="false" localSheetId="4" name="Z_4767DD30_F6FB_4FF0_A429_8866A8232500__wvu_PrintTitles" vbProcedure="false">'Мероприятия подпрограммы 1'!$3:$4</definedName>
    <definedName function="false" hidden="false" localSheetId="4" name="Z_47D60625_0E3C_4DE4_AA7C_933469850689__wvu_FilterData" vbProcedure="false">'Мероприятия подпрограммы 1'!$A$4:$Q$170</definedName>
    <definedName function="false" hidden="false" localSheetId="4" name="Z_484BD7FD_1D3D_4528_954E_A98D5B59AC9C__wvu_FilterData" vbProcedure="false">'Мероприятия подпрограммы 1'!$A$4:$Q$166</definedName>
    <definedName function="false" hidden="false" localSheetId="4" name="Z_4DC83AEE_351D_450C_BD47_30429F144253__wvu_FilterData" vbProcedure="false">'Мероприятия подпрограммы 1'!$A$4:$Q$170</definedName>
    <definedName function="false" hidden="false" localSheetId="4" name="Z_4E37879C_3F84_4866_AA89_6E1D298B5968__wvu_FilterData" vbProcedure="false">'Мероприятия подпрограммы 1'!$A$4:$Q$170</definedName>
    <definedName function="false" hidden="false" localSheetId="4" name="Z_4F14613A_055E_492A_8076_823F3B01B3FD__wvu_FilterData" vbProcedure="false">'Мероприятия подпрограммы 1'!$A$6:$Q$170</definedName>
    <definedName function="false" hidden="false" localSheetId="4" name="Z_54069164_8332_46D9_8703_672753B8010D__wvu_FilterData" vbProcedure="false">'Мероприятия подпрограммы 1'!$A$4:$Q$170</definedName>
    <definedName function="false" hidden="false" localSheetId="4" name="Z_550DB461_3268_4AEC_925B_D45994A7531B__wvu_FilterData" vbProcedure="false">'Мероприятия подпрограммы 1'!$A$4:$Q$170</definedName>
    <definedName function="false" hidden="false" localSheetId="4" name="Z_569EB1D2_E35B_47C6_BCC1_55663FE45FB2__wvu_FilterData" vbProcedure="false">'Мероприятия подпрограммы 1'!$A$6:$Q$170</definedName>
    <definedName function="false" hidden="false" localSheetId="4" name="Z_5F0BED3F_1120_4105_9B88_428DA32C2ECF__wvu_FilterData" vbProcedure="false">'Мероприятия подпрограммы 1'!$A$6:$Q$170</definedName>
    <definedName function="false" hidden="false" localSheetId="4" name="Z_601B7F1C_5582_411A_9D4D_6E7BA0713991__wvu_FilterData" vbProcedure="false">'Мероприятия подпрограммы 1'!$A$6:$Q$170</definedName>
    <definedName function="false" hidden="false" localSheetId="4" name="Z_642A6E18_9D01_478B_B148_A168333C8EF5__wvu_FilterData" vbProcedure="false">'Мероприятия подпрограммы 1'!$A$4:$Q$170</definedName>
    <definedName function="false" hidden="false" localSheetId="4" name="Z_642A6E18_9D01_478B_B148_A168333C8EF5__wvu_PrintArea" vbProcedure="false">'Мероприятия подпрограммы 1'!$A$1:$Q$170</definedName>
    <definedName function="false" hidden="false" localSheetId="4" name="Z_642A6E18_9D01_478B_B148_A168333C8EF5__wvu_PrintTitles" vbProcedure="false">'Мероприятия подпрограммы 1'!$3:$4</definedName>
    <definedName function="false" hidden="false" localSheetId="4" name="Z_685C3F98_B33E_4A71_8337_83400DDEAD18__wvu_FilterData" vbProcedure="false">'Мероприятия подпрограммы 1'!$A$4:$Q$170</definedName>
    <definedName function="false" hidden="false" localSheetId="4" name="Z_6E5214E2_3B54_4EB5_A3DA_E67D9ECE520B__wvu_FilterData" vbProcedure="false">'Мероприятия подпрограммы 1'!$A$4:$Q$170</definedName>
    <definedName function="false" hidden="false" localSheetId="4" name="Z_74A7511F_76C6_4C31_837C_A67B647CA73F__wvu_FilterData" vbProcedure="false">'Мероприятия подпрограммы 1'!$A$4:$Q$170</definedName>
    <definedName function="false" hidden="false" localSheetId="4" name="Z_79431AB7_AE9E_4796_B6B9_5A5E5CD8FF2B__wvu_FilterData" vbProcedure="false">'Мероприятия подпрограммы 1'!$A$4:$Q$170</definedName>
    <definedName function="false" hidden="false" localSheetId="4" name="Z_79431AB7_AE9E_4796_B6B9_5A5E5CD8FF2B__wvu_PrintArea" vbProcedure="false">'Мероприятия подпрограммы 1'!$A$1:$Q$170</definedName>
    <definedName function="false" hidden="false" localSheetId="4" name="Z_79431AB7_AE9E_4796_B6B9_5A5E5CD8FF2B__wvu_PrintTitles" vbProcedure="false">'Мероприятия подпрограммы 1'!$3:$4</definedName>
    <definedName function="false" hidden="false" localSheetId="4" name="Z_79626855_280A_4F38_A5AF_CFDEDF5DA6D2__wvu_FilterData" vbProcedure="false">'Мероприятия подпрограммы 1'!$A$119:$Q$170</definedName>
    <definedName function="false" hidden="false" localSheetId="4" name="Z_798E0A11_F499_4294_B3D5_57CB87730AB8__wvu_FilterData" vbProcedure="false">'Мероприятия подпрограммы 1'!$A$4:$Q$170</definedName>
    <definedName function="false" hidden="false" localSheetId="4" name="Z_799D6495_8C4F_4B80_93AB_2B25D2FA00AB__wvu_FilterData" vbProcedure="false">'Мероприятия подпрограммы 1'!$A$6:$Q$170</definedName>
    <definedName function="false" hidden="false" localSheetId="4" name="Z_7C63AF1A_83AA_48A5_B271_189CB3030FCD__wvu_FilterData" vbProcedure="false">'Мероприятия подпрограммы 1'!$A$4:$Q$170</definedName>
    <definedName function="false" hidden="false" localSheetId="4" name="Z_7C917F30_361A_4C86_9002_2134EAE2E3CF__wvu_FilterData" vbProcedure="false">'Мероприятия подпрограммы 1'!$A$4:$Q$166</definedName>
    <definedName function="false" hidden="false" localSheetId="4" name="Z_7C917F30_361A_4C86_9002_2134EAE2E3CF__wvu_PrintArea" vbProcedure="false">'Мероприятия подпрограммы 1'!$A$1:$Q$170</definedName>
    <definedName function="false" hidden="false" localSheetId="4" name="Z_7C917F30_361A_4C86_9002_2134EAE2E3CF__wvu_PrintTitles" vbProcedure="false">'Мероприятия подпрограммы 1'!$3:$4</definedName>
    <definedName function="false" hidden="false" localSheetId="4" name="Z_7C917F30_361A_4C86_9002_2134EAE2E3CF__wvu_Rows" vbProcedure="false">#REF!,#REF!,#REF!,#REF!,#REF!,#REF!,#REF!,#REF!,#REF!,#REF!,#REF!,#REF!</definedName>
    <definedName function="false" hidden="false" localSheetId="4" name="Z_7DBA4621_455E_4D22_8886_F6D285122223__wvu_FilterData" vbProcedure="false">'Мероприятия подпрограммы 1'!$A$4:$Q$170</definedName>
    <definedName function="false" hidden="false" localSheetId="4" name="Z_7E05DF40_6DCA_4745_A466_02DC192CE2CC__wvu_FilterData" vbProcedure="false">'Мероприятия подпрограммы 1'!$A$4:$Q$170</definedName>
    <definedName function="false" hidden="false" localSheetId="4" name="Z_81C91525_E930_47A0_9803_DDA7DE54212B__wvu_FilterData" vbProcedure="false">'Мероприятия подпрограммы 1'!$A$7:$Q$170</definedName>
    <definedName function="false" hidden="false" localSheetId="4" name="Z_81F2AFB8_21DA_4513_90AB_0A09D7D72D56__wvu_FilterData" vbProcedure="false">'Мероприятия подпрограммы 1'!$A$4:$Q$166</definedName>
    <definedName function="false" hidden="false" localSheetId="4" name="Z_83B13923_634B_4043_A627_7B61C11A918A__wvu_FilterData" vbProcedure="false">'Мероприятия подпрограммы 1'!$A$6:$Q$170</definedName>
    <definedName function="false" hidden="false" localSheetId="4" name="Z_863EC776_3E58_4653_BA05_0223B35B9542__wvu_FilterData" vbProcedure="false">'Мероприятия подпрограммы 1'!$A$4:$Q$170</definedName>
    <definedName function="false" hidden="false" localSheetId="4" name="Z_86E015C5_6C0C_4F5B_8DED_30F3C33C6EC0__wvu_FilterData" vbProcedure="false">'Мероприятия подпрограммы 1'!$A$4:$Q$170</definedName>
    <definedName function="false" hidden="false" localSheetId="4" name="Z_898464F6_8AC0_4DB2_A567_79D6F5053100__wvu_FilterData" vbProcedure="false">'Мероприятия подпрограммы 1'!$A$6:$Q$170</definedName>
    <definedName function="false" hidden="false" localSheetId="4" name="Z_8E39557B_93A6_450D_ACF6_C8CA1C46C3C3__wvu_FilterData" vbProcedure="false">'Мероприятия подпрограммы 1'!$A$4:$Q$170</definedName>
    <definedName function="false" hidden="false" localSheetId="4" name="Z_8E4DCDDD_0FE1_49F4_80E8_087AE3A073E1__wvu_FilterData" vbProcedure="false">'Мероприятия подпрограммы 1'!$A$4:$Q$170</definedName>
    <definedName function="false" hidden="false" localSheetId="4" name="Z_90CE0150_1438_445A_9F60_7A7D77ED5A74__wvu_FilterData" vbProcedure="false">'Мероприятия подпрограммы 1'!$A$4:$Q$170</definedName>
    <definedName function="false" hidden="false" localSheetId="4" name="Z_96C8C760_FB4F_4CDB_805D_AEA9F1F775C3__wvu_FilterData" vbProcedure="false">'Мероприятия подпрограммы 1'!$A$4:$Q$170</definedName>
    <definedName function="false" hidden="false" localSheetId="4" name="Z_97A0675F_7DF6_4153_93A4_BE25D158D958__wvu_FilterData" vbProcedure="false">'Мероприятия подпрограммы 1'!$A$4:$Q$170</definedName>
    <definedName function="false" hidden="false" localSheetId="4" name="Z_97C318A8_0071_47A1_A6EC_679F6C909514__wvu_FilterData" vbProcedure="false">'Мероприятия подпрограммы 1'!$A$4:$Q$170</definedName>
    <definedName function="false" hidden="false" localSheetId="4" name="Z_983B42A7_03B0_4480_9F1C_0659963B7606__wvu_FilterData" vbProcedure="false">'Мероприятия подпрограммы 1'!$A$4:$Q$170</definedName>
    <definedName function="false" hidden="false" localSheetId="4" name="Z_A0543889_8AFD_4A54_BC23_E91BDB8A57A9__wvu_FilterData" vbProcedure="false">'Мероприятия подпрограммы 1'!$A$4:$Q$170</definedName>
    <definedName function="false" hidden="false" localSheetId="4" name="Z_A0F558B7_D5EE_426B_BC92_7D597CD24351__wvu_FilterData" vbProcedure="false">'Мероприятия подпрограммы 1'!$A$4:$Q$170</definedName>
    <definedName function="false" hidden="false" localSheetId="4" name="Z_A998D39F_5599_4B32_8EFC_041E402528E8__wvu_FilterData" vbProcedure="false">'Мероприятия подпрограммы 1'!$A$4:$Q$170</definedName>
    <definedName function="false" hidden="false" localSheetId="4" name="Z_AA0FD4BF_92B0_4F92_A353_88AF1F84C870__wvu_FilterData" vbProcedure="false">'Мероприятия подпрограммы 1'!$A$6:$Q$170</definedName>
    <definedName function="false" hidden="false" localSheetId="4" name="Z_AB2C98A7_AA83_411A_B3DF_145305837C8E__wvu_FilterData" vbProcedure="false">'Мероприятия подпрограммы 1'!$A$4:$Q$170</definedName>
    <definedName function="false" hidden="false" localSheetId="4" name="Z_AB2C98A7_AA83_411A_B3DF_145305837C8E__wvu_PrintArea" vbProcedure="false">'Мероприятия подпрограммы 1'!$A$1:$Q$170</definedName>
    <definedName function="false" hidden="false" localSheetId="4" name="Z_AB2C98A7_AA83_411A_B3DF_145305837C8E__wvu_PrintTitles" vbProcedure="false">'Мероприятия подпрограммы 1'!$3:$4</definedName>
    <definedName function="false" hidden="false" localSheetId="4" name="Z_AD6F79BD_847B_4421_A1AA_268A55FACAB4__wvu_FilterData" vbProcedure="false">'Мероприятия подпрограммы 1'!$A$4:$Q$166</definedName>
    <definedName function="false" hidden="false" localSheetId="4" name="Z_B02EBC3D_29D5_4F06_A595_B3B83A5DA3D5__wvu_FilterData" vbProcedure="false">'Мероприятия подпрограммы 1'!$A$4:$Q$170</definedName>
    <definedName function="false" hidden="false" localSheetId="4" name="Z_B14C2D60_7DB4_455E_84FB_E347831E3D19__wvu_FilterData" vbProcedure="false">'Мероприятия подпрограммы 1'!$A$4:$Q$170</definedName>
    <definedName function="false" hidden="false" localSheetId="4" name="Z_B45C2115_52AF_4E7B_8578_551FB3CF371E__wvu_FilterData" vbProcedure="false">'Мероприятия подпрограммы 1'!$A$4:$Q$166</definedName>
    <definedName function="false" hidden="false" localSheetId="4" name="Z_BB78C7E0_B77E_46C4_B076_A8E5C8FE2FAF__wvu_FilterData" vbProcedure="false">'Мероприятия подпрограммы 1'!$A$7:$Q$170</definedName>
    <definedName function="false" hidden="false" localSheetId="4" name="Z_BC394038_00C4_489C_A135_E299F6D7FB94__wvu_Cols" vbProcedure="false">'Мероприятия подпрограммы 1'!$G:$L</definedName>
    <definedName function="false" hidden="false" localSheetId="4" name="Z_BC394038_00C4_489C_A135_E299F6D7FB94__wvu_FilterData" vbProcedure="false">'Мероприятия подпрограммы 1'!$A$6:$Q$170</definedName>
    <definedName function="false" hidden="false" localSheetId="4" name="Z_BDA3DF6C_FEC1_4C36_9375_1441A81BBBA0__wvu_FilterData" vbProcedure="false">'Мероприятия подпрограммы 1'!$A$7:$Q$170</definedName>
    <definedName function="false" hidden="false" localSheetId="4" name="Z_C3E877C8_2B73_47DF_BFF4_213389840666__wvu_FilterData" vbProcedure="false">'Мероприятия подпрограммы 1'!$A$4:$Q$170</definedName>
    <definedName function="false" hidden="false" localSheetId="4" name="Z_C3E877C8_2B73_47DF_BFF4_213389840666__wvu_PrintArea" vbProcedure="false">'Мероприятия подпрограммы 1'!$A$1:$Q$170</definedName>
    <definedName function="false" hidden="false" localSheetId="4" name="Z_C3E877C8_2B73_47DF_BFF4_213389840666__wvu_Rows" vbProcedure="false">#REF!</definedName>
    <definedName function="false" hidden="false" localSheetId="4" name="Z_C75D4C66_EC35_48DB_8FCD_E29923CDB091__wvu_FilterData" vbProcedure="false">'Мероприятия подпрограммы 1'!$A$4:$Q$166</definedName>
    <definedName function="false" hidden="false" localSheetId="4" name="Z_C9FD9967_CFE7_4D10_BCB8_6AF8148CC5DA__wvu_FilterData" vbProcedure="false">'Мероприятия подпрограммы 1'!$A$7:$Q$170</definedName>
    <definedName function="false" hidden="false" localSheetId="4" name="Z_CA80512E_7696_4129_8354_D83865C301DE__wvu_FilterData" vbProcedure="false">'Мероприятия подпрограммы 1'!$A$6:$Q$170</definedName>
    <definedName function="false" hidden="false" localSheetId="4" name="Z_CAF1C9DB_4C76_4F21_B62A_6790CDECC9AC__wvu_FilterData" vbProcedure="false">'Мероприятия подпрограммы 1'!$A$4:$Q$170</definedName>
    <definedName function="false" hidden="false" localSheetId="4" name="Z_CD400268_27CC_4B40_91E4_7A6800668FE0__wvu_FilterData" vbProcedure="false">'Мероприятия подпрограммы 1'!$A$4:$Q$170</definedName>
    <definedName function="false" hidden="false" localSheetId="4" name="Z_CDE1D6F6_68DF_42F8_B01A_FF6465B24CCD__wvu_FilterData" vbProcedure="false">'Мероприятия подпрограммы 1'!$A$4:$Q$170</definedName>
    <definedName function="false" hidden="false" localSheetId="4" name="Z_CDE1D6F6_68DF_42F8_B01A_FF6465B24CCD__wvu_PrintArea" vbProcedure="false">'Мероприятия подпрограммы 1'!$A$1:$Q$170</definedName>
    <definedName function="false" hidden="false" localSheetId="4" name="Z_CDE1D6F6_68DF_42F8_B01A_FF6465B24CCD__wvu_PrintTitles" vbProcedure="false">'Мероприятия подпрограммы 1'!$3:$4</definedName>
    <definedName function="false" hidden="false" localSheetId="4" name="Z_CDE1D6F6_68DF_42F8_B01A_FF6465B24CCD__wvu_Rows" vbProcedure="false">#REF!</definedName>
    <definedName function="false" hidden="false" localSheetId="4" name="Z_D26ED1D1_4AF2_4079_9D7F_ACD7553F69F8__wvu_FilterData" vbProcedure="false">'Мероприятия подпрограммы 1'!$A$4:$Q$170</definedName>
    <definedName function="false" hidden="false" localSheetId="4" name="Z_D515A435_9AFF_4B78_823C_165BD9E60731__wvu_FilterData" vbProcedure="false">'Мероприятия подпрограммы 1'!$A$4:$Q$170</definedName>
    <definedName function="false" hidden="false" localSheetId="4" name="Z_D6474DCE_7394_4F42_AE55_69C5FA58D36C__wvu_FilterData" vbProcedure="false">'Мероприятия подпрограммы 1'!$A$4:$Q$170</definedName>
    <definedName function="false" hidden="false" localSheetId="4" name="Z_D7F199CA_301B_4A49_A112_DB2C9D61F57B__wvu_FilterData" vbProcedure="false">'Мероприятия подпрограммы 1'!$A$7:$Q$170</definedName>
    <definedName function="false" hidden="false" localSheetId="4" name="Z_D97B14A5_4ECD_4EB7_B8A7_D41E462F19A2__wvu_FilterData" vbProcedure="false">'Мероприятия подпрограммы 1'!$A$4:$Q$166</definedName>
    <definedName function="false" hidden="false" localSheetId="4" name="Z_DED922BD_5A7B_4954_949A_162BEB7DFAE7__wvu_FilterData" vbProcedure="false">'Мероприятия подпрограммы 1'!$A$4:$Q$170</definedName>
    <definedName function="false" hidden="false" localSheetId="4" name="Z_E1409863_C3A6_4FA5_AB8C_7FF5C7FCBC66__wvu_Cols" vbProcedure="false">'Мероприятия подпрограммы 1'!$G:$L,#REF!</definedName>
    <definedName function="false" hidden="false" localSheetId="4" name="Z_E1409863_C3A6_4FA5_AB8C_7FF5C7FCBC66__wvu_FilterData" vbProcedure="false">'Мероприятия подпрограммы 1'!$A$5:$Q$170</definedName>
    <definedName function="false" hidden="false" localSheetId="4" name="Z_E1409863_C3A6_4FA5_AB8C_7FF5C7FCBC66__wvu_PrintTitles" vbProcedure="false">'Мероприятия подпрограммы 1'!$3:$4</definedName>
    <definedName function="false" hidden="false" localSheetId="4" name="Z_E24530C9_CBC5_4EE3_9357_8FE0EA97C7EE__wvu_FilterData" vbProcedure="false">'Мероприятия подпрограммы 1'!$A$6:$Q$170</definedName>
    <definedName function="false" hidden="false" localSheetId="4" name="Z_E360935F_C180_4D8E_8432_1372E844BB94__wvu_FilterData" vbProcedure="false">'Мероприятия подпрограммы 1'!$A$7:$Q$170</definedName>
    <definedName function="false" hidden="false" localSheetId="4" name="Z_E7F9715F_0692_492F_A182_869382527B35__wvu_FilterData" vbProcedure="false">'Мероприятия подпрограммы 1'!$A$6:$Q$170</definedName>
    <definedName function="false" hidden="false" localSheetId="4" name="Z_EBD0E2FD_B5B0_491C_9DB7_B8851CE1D29D__wvu_FilterData" vbProcedure="false">'Мероприятия подпрограммы 1'!$A$4:$Q$170</definedName>
    <definedName function="false" hidden="false" localSheetId="4" name="Z_EBD0E2FD_B5B0_491C_9DB7_B8851CE1D29D__wvu_PrintArea" vbProcedure="false">'Мероприятия подпрограммы 1'!$A$1:$Q$170</definedName>
    <definedName function="false" hidden="false" localSheetId="4" name="Z_EBD0E2FD_B5B0_491C_9DB7_B8851CE1D29D__wvu_PrintTitles" vbProcedure="false">'Мероприятия подпрограммы 1'!$3:$4</definedName>
    <definedName function="false" hidden="false" localSheetId="4" name="Z_EF6529B7_78AB_4D68_9A9C_21A1C56A3697__wvu_FilterData" vbProcedure="false">'Мероприятия подпрограммы 1'!$A$6:$Q$170</definedName>
    <definedName function="false" hidden="false" localSheetId="4" name="Z_EFBAD95F_3393_4D22_A945_2698E53BE33E__wvu_FilterData" vbProcedure="false">'Мероприятия подпрограммы 1'!$A$119:$Q$170</definedName>
    <definedName function="false" hidden="false" localSheetId="4" name="Z_F2BA7AF1_36EC_4DF1_84EE_8A84FA6BC816__wvu_FilterData" vbProcedure="false">'Мероприятия подпрограммы 1'!$A$4:$Q$170</definedName>
    <definedName function="false" hidden="false" localSheetId="4" name="Z_F923CA20_6269_480F_9370_2C56F35D6A33__wvu_FilterData" vbProcedure="false">'Мероприятия подпрограммы 1'!$A$119:$Q$170</definedName>
    <definedName function="false" hidden="false" localSheetId="4" name="Z_FAC3C627_8E23_41AB_B3FB_95B33614D8DB__wvu_FilterData" vbProcedure="false">'Мероприятия подпрограммы 1'!$A$4:$Q$166</definedName>
    <definedName function="false" hidden="false" localSheetId="4" name="Z_FB020598_ECD6_4614_8370_BFD64DFDCA37__wvu_FilterData" vbProcedure="false">'Мероприятия подпрограммы 1'!$A$4:$Q$170</definedName>
    <definedName function="false" hidden="false" localSheetId="4" name="Z_FC484FF2_F3D4_44BE_BA1A_F6152902E242__wvu_FilterData" vbProcedure="false">'Мероприятия подпрограммы 1'!$A$4:$Q$170</definedName>
    <definedName function="false" hidden="false" localSheetId="4" name="Z_FCC88B7C_97BE_4D32_AD05_A816342C6262__wvu_Cols" vbProcedure="false">'Мероприятия подпрограммы 1'!$G:$H</definedName>
    <definedName function="false" hidden="false" localSheetId="4" name="Z_FCC88B7C_97BE_4D32_AD05_A816342C6262__wvu_FilterData" vbProcedure="false">'Мероприятия подпрограммы 1'!$A$6:$Q$170</definedName>
    <definedName function="false" hidden="false" localSheetId="4" name="Z_FCCC8B0D_6123_43E5_A625_26D712B502F7__wvu_FilterData" vbProcedure="false">'Мероприятия подпрограммы 1'!$A$5:$Q$170</definedName>
    <definedName function="false" hidden="false" localSheetId="4" name="Z_FCF8C855_6A2A_416D_AB01_378F223B19BB__wvu_FilterData" vbProcedure="false">'Мероприятия подпрограммы 1'!$A$4:$Q$170</definedName>
    <definedName function="false" hidden="false" localSheetId="4" name="Z_FE9215CD_A59D_4BE4_BDBB_D4FE923141E4__wvu_FilterData" vbProcedure="false">'Мероприятия подпрограммы 1'!$A$44:$Q$170</definedName>
    <definedName function="false" hidden="false" localSheetId="4" name="Z_FF392CC4_DC81_45AF_A573_4C52F6A295A9__wvu_FilterData" vbProcedure="false">'Мероприятия подпрограммы 1'!$A$4:$Q$170</definedName>
    <definedName function="false" hidden="false" localSheetId="5" name="Z_E1409863_C3A6_4FA5_AB8C_7FF5C7FCBC66__wvu_Rows" vbProcedure="false">'Ресурсное подпрограммы 1'!$14:$19</definedName>
    <definedName function="false" hidden="false" localSheetId="7" name="Excel_BuiltIn__FilterDatabase" vbProcedure="false">'Мероприятия подпрограммы 2'!$C$7:$F$55</definedName>
    <definedName function="false" hidden="false" localSheetId="7" name="Z_017ECBD6_34BD_485A_83A2_08C93F574A8F__wvu_FilterData" vbProcedure="false">'Мероприятия подпрограммы 2'!$A$4:$Q$55</definedName>
    <definedName function="false" hidden="false" localSheetId="7" name="Z_051E178B_EEAC_4D58_8642_19CEBDBEFEC4__wvu_FilterData" vbProcedure="false">'Мероприятия подпрограммы 2'!$A$6:$Q$55</definedName>
    <definedName function="false" hidden="false" localSheetId="7" name="Z_10656864_6F26_4D5D_8B2C_BA2313F51D58__wvu_FilterData" vbProcedure="false">'Мероприятия подпрограммы 2'!$A$6:$Q$55</definedName>
    <definedName function="false" hidden="false" localSheetId="7" name="Z_10656864_6F26_4D5D_8B2C_BA2313F51D58__wvu_PrintArea" vbProcedure="false">'Мероприятия подпрограммы 2'!$A$1:$Q$55</definedName>
    <definedName function="false" hidden="false" localSheetId="7" name="Z_10656864_6F26_4D5D_8B2C_BA2313F51D58__wvu_PrintTitles" vbProcedure="false">'Мероприятия подпрограммы 2'!$3:$4</definedName>
    <definedName function="false" hidden="false" localSheetId="7" name="Z_110A4485_5E1B_4147_8E98_1F73A35348E0__wvu_FilterData" vbProcedure="false">'Мероприятия подпрограммы 2'!$A$4:$Q$55</definedName>
    <definedName function="false" hidden="false" localSheetId="7" name="Z_13F78AB8_E190_4432_8382_2954286E5572__wvu_FilterData" vbProcedure="false">'Мероприятия подпрограммы 2'!$A$4:$Q$55</definedName>
    <definedName function="false" hidden="false" localSheetId="7" name="Z_1524394A_000D_47F3_96C7_C2E05C9392BF__wvu_FilterData" vbProcedure="false">'Мероприятия подпрограммы 2'!$A$5:$Q$55</definedName>
    <definedName function="false" hidden="false" localSheetId="7" name="Z_16D194F6_23C4_4812_9BC1_0B713293CB4E__wvu_FilterData" vbProcedure="false">'Мероприятия подпрограммы 2'!$A$4:$Q$55</definedName>
    <definedName function="false" hidden="false" localSheetId="7" name="Z_17FE6751_024E_437E_A97A_C849802016BD__wvu_FilterData" vbProcedure="false">'Мероприятия подпрограммы 2'!$A$7:$Q$55</definedName>
    <definedName function="false" hidden="false" localSheetId="7" name="Z_1804430F_6290_4941_B706_A5BD40ABC9A9__wvu_FilterData" vbProcedure="false">'Мероприятия подпрограммы 2'!$A$4:$Q$55</definedName>
    <definedName function="false" hidden="false" localSheetId="7" name="Z_187BA879_0328_4841_A077_67BB47F91270__wvu_FilterData" vbProcedure="false">'Мероприятия подпрограммы 2'!$A$4:$Q$55</definedName>
    <definedName function="false" hidden="false" localSheetId="7" name="Z_187BA879_0328_4841_A077_67BB47F91270__wvu_PrintArea" vbProcedure="false">'Мероприятия подпрограммы 2'!$A$1:$Q$56</definedName>
    <definedName function="false" hidden="false" localSheetId="7" name="Z_187BA879_0328_4841_A077_67BB47F91270__wvu_PrintTitles" vbProcedure="false">'Мероприятия подпрограммы 2'!$3:$4</definedName>
    <definedName function="false" hidden="false" localSheetId="7" name="Z_1992F287_EAE4_41BC_8143_7E00EDAB719C__wvu_FilterData" vbProcedure="false">'Мероприятия подпрограммы 2'!$A$4:$Q$45</definedName>
    <definedName function="false" hidden="false" localSheetId="7" name="Z_1FBEF7B8_CEA9_4232_B9DF_F6149A523205__wvu_FilterData" vbProcedure="false">'Мероприятия подпрограммы 2'!$A$4:$Q$55</definedName>
    <definedName function="false" hidden="false" localSheetId="7" name="Z_2166B299_1DBB_4BE8_98C9_E9EFB21DCA26__wvu_FilterData" vbProcedure="false">'Мероприятия подпрограммы 2'!$A$4:$Q$45</definedName>
    <definedName function="false" hidden="false" localSheetId="7" name="Z_25A1C8BE_0BF8_4152_8074_D27B55C786B5__wvu_FilterData" vbProcedure="false">'Мероприятия подпрограммы 2'!$A$5:$Q$55</definedName>
    <definedName function="false" hidden="false" localSheetId="7" name="Z_25D376B5_35D5_41A7_B702_6BE5B15174BF__wvu_FilterData" vbProcedure="false">'Мероприятия подпрограммы 2'!$A$4:$Q$55</definedName>
    <definedName function="false" hidden="false" localSheetId="7" name="Z_2715DACA_7FC2_4162_875B_92B3FB82D8B1__wvu_FilterData" vbProcedure="false">'Мероприятия подпрограммы 2'!$A$4:$Q$45</definedName>
    <definedName function="false" hidden="false" localSheetId="7" name="Z_28E95281_00FD_431E_95D7_961AD67029BE__wvu_FilterData" vbProcedure="false">'Мероприятия подпрограммы 2'!$A$4:$Q$55</definedName>
    <definedName function="false" hidden="false" localSheetId="7" name="Z_29BFB567_1C85_481C_A8AF_8210D8E0792F__wvu_FilterData" vbProcedure="false">'Мероприятия подпрограммы 2'!$A$4:$Q$45</definedName>
    <definedName function="false" hidden="false" localSheetId="7" name="Z_2B1C3445_230F_43F0_90E0_040805E4416B__wvu_FilterData" vbProcedure="false">'Мероприятия подпрограммы 2'!$A$4:$Q$55</definedName>
    <definedName function="false" hidden="false" localSheetId="7" name="Z_3420B175_1821_410B_9442_8466D0F030FE__wvu_FilterData" vbProcedure="false">'Мероприятия подпрограммы 2'!$A$4:$Q$55</definedName>
    <definedName function="false" hidden="false" localSheetId="7" name="Z_3525B2CF_63D7_437D_88EA_087F9D9D27B0__wvu_FilterData" vbProcedure="false">'Мероприятия подпрограммы 2'!$A$4:$Q$55</definedName>
    <definedName function="false" hidden="false" localSheetId="7" name="Z_35EA5A22_27BD_441C_8B09_25AF3F2832D9__wvu_FilterData" vbProcedure="false">'Мероприятия подпрограммы 2'!$A$4:$Q$55</definedName>
    <definedName function="false" hidden="false" localSheetId="7" name="Z_3ACF2BD5_C617_41E0_98F8_E4ABB4F5D6A9__wvu_FilterData" vbProcedure="false">'Мероприятия подпрограммы 2'!$A$4:$Q$55</definedName>
    <definedName function="false" hidden="false" localSheetId="7" name="Z_43FEA69B_8B14_4AF5_A787_E2DFC49AFCB2__wvu_FilterData" vbProcedure="false">'Мероприятия подпрограммы 2'!$A$4:$Q$55</definedName>
    <definedName function="false" hidden="false" localSheetId="7" name="Z_44076DA8_858C_46B2_957A_BA82BFECE72D__wvu_FilterData" vbProcedure="false">'Мероприятия подпрограммы 2'!$A$4:$Q$55</definedName>
    <definedName function="false" hidden="false" localSheetId="7" name="Z_45A62CC6_835E_421A_BC77_F6EFDDE5A05D__wvu_FilterData" vbProcedure="false">'Мероприятия подпрограммы 2'!$A$5:$Q$55</definedName>
    <definedName function="false" hidden="false" localSheetId="7" name="Z_4767DD30_F6FB_4FF0_A429_8866A8232500__wvu_FilterData" vbProcedure="false">'Мероприятия подпрограммы 2'!$A$4:$Q$55</definedName>
    <definedName function="false" hidden="false" localSheetId="7" name="Z_4767DD30_F6FB_4FF0_A429_8866A8232500__wvu_PrintArea" vbProcedure="false">'Мероприятия подпрограммы 2'!$A$1:$Q$56</definedName>
    <definedName function="false" hidden="false" localSheetId="7" name="Z_4767DD30_F6FB_4FF0_A429_8866A8232500__wvu_PrintTitles" vbProcedure="false">'Мероприятия подпрограммы 2'!$3:$4</definedName>
    <definedName function="false" hidden="false" localSheetId="7" name="Z_47D60625_0E3C_4DE4_AA7C_933469850689__wvu_FilterData" vbProcedure="false">'Мероприятия подпрограммы 2'!$A$4:$Q$55</definedName>
    <definedName function="false" hidden="false" localSheetId="7" name="Z_484BD7FD_1D3D_4528_954E_A98D5B59AC9C__wvu_FilterData" vbProcedure="false">'Мероприятия подпрограммы 2'!$A$4:$Q$45</definedName>
    <definedName function="false" hidden="false" localSheetId="7" name="Z_4DC83AEE_351D_450C_BD47_30429F144253__wvu_FilterData" vbProcedure="false">'Мероприятия подпрограммы 2'!$A$4:$Q$55</definedName>
    <definedName function="false" hidden="false" localSheetId="7" name="Z_4E37879C_3F84_4866_AA89_6E1D298B5968__wvu_FilterData" vbProcedure="false">'Мероприятия подпрограммы 2'!$A$4:$Q$55</definedName>
    <definedName function="false" hidden="false" localSheetId="7" name="Z_54069164_8332_46D9_8703_672753B8010D__wvu_FilterData" vbProcedure="false">'Мероприятия подпрограммы 2'!$A$4:$Q$55</definedName>
    <definedName function="false" hidden="false" localSheetId="7" name="Z_550DB461_3268_4AEC_925B_D45994A7531B__wvu_FilterData" vbProcedure="false">'Мероприятия подпрограммы 2'!$A$4:$Q$55</definedName>
    <definedName function="false" hidden="false" localSheetId="7" name="Z_601B7F1C_5582_411A_9D4D_6E7BA0713991__wvu_FilterData" vbProcedure="false">'Мероприятия подпрограммы 2'!$A$5:$Q$55</definedName>
    <definedName function="false" hidden="false" localSheetId="7" name="Z_642A6E18_9D01_478B_B148_A168333C8EF5__wvu_FilterData" vbProcedure="false">'Мероприятия подпрограммы 2'!$A$4:$Q$55</definedName>
    <definedName function="false" hidden="false" localSheetId="7" name="Z_642A6E18_9D01_478B_B148_A168333C8EF5__wvu_PrintArea" vbProcedure="false">'Мероприятия подпрограммы 2'!$A$1:$Q$56</definedName>
    <definedName function="false" hidden="false" localSheetId="7" name="Z_642A6E18_9D01_478B_B148_A168333C8EF5__wvu_PrintTitles" vbProcedure="false">'Мероприятия подпрограммы 2'!$3:$4</definedName>
    <definedName function="false" hidden="false" localSheetId="7" name="Z_685C3F98_B33E_4A71_8337_83400DDEAD18__wvu_FilterData" vbProcedure="false">'Мероприятия подпрограммы 2'!$A$4:$Q$55</definedName>
    <definedName function="false" hidden="false" localSheetId="7" name="Z_6E5214E2_3B54_4EB5_A3DA_E67D9ECE520B__wvu_FilterData" vbProcedure="false">'Мероприятия подпрограммы 2'!$A$4:$Q$55</definedName>
    <definedName function="false" hidden="false" localSheetId="7" name="Z_74A7511F_76C6_4C31_837C_A67B647CA73F__wvu_FilterData" vbProcedure="false">'Мероприятия подпрограммы 2'!$A$4:$Q$55</definedName>
    <definedName function="false" hidden="false" localSheetId="7" name="Z_79431AB7_AE9E_4796_B6B9_5A5E5CD8FF2B__wvu_FilterData" vbProcedure="false">'Мероприятия подпрограммы 2'!$A$4:$Q$55</definedName>
    <definedName function="false" hidden="false" localSheetId="7" name="Z_79431AB7_AE9E_4796_B6B9_5A5E5CD8FF2B__wvu_PrintArea" vbProcedure="false">'Мероприятия подпрограммы 2'!$A$1:$Q$56</definedName>
    <definedName function="false" hidden="false" localSheetId="7" name="Z_79431AB7_AE9E_4796_B6B9_5A5E5CD8FF2B__wvu_PrintTitles" vbProcedure="false">'Мероприятия подпрограммы 2'!$3:$4</definedName>
    <definedName function="false" hidden="false" localSheetId="7" name="Z_798E0A11_F499_4294_B3D5_57CB87730AB8__wvu_FilterData" vbProcedure="false">'Мероприятия подпрограммы 2'!$A$4:$Q$55</definedName>
    <definedName function="false" hidden="false" localSheetId="7" name="Z_799D6495_8C4F_4B80_93AB_2B25D2FA00AB__wvu_FilterData" vbProcedure="false">'Мероприятия подпрограммы 2'!$A$5:$Q$55</definedName>
    <definedName function="false" hidden="false" localSheetId="7" name="Z_7C63AF1A_83AA_48A5_B271_189CB3030FCD__wvu_FilterData" vbProcedure="false">'Мероприятия подпрограммы 2'!$A$4:$Q$55</definedName>
    <definedName function="false" hidden="false" localSheetId="7" name="Z_7C917F30_361A_4C86_9002_2134EAE2E3CF__wvu_FilterData" vbProcedure="false">'Мероприятия подпрограммы 2'!$A$4:$Q$45</definedName>
    <definedName function="false" hidden="false" localSheetId="7" name="Z_7C917F30_361A_4C86_9002_2134EAE2E3CF__wvu_PrintArea" vbProcedure="false">'Мероприятия подпрограммы 2'!$A$1:$Q$56</definedName>
    <definedName function="false" hidden="false" localSheetId="7" name="Z_7C917F30_361A_4C86_9002_2134EAE2E3CF__wvu_PrintTitles" vbProcedure="false">'Мероприятия подпрограммы 2'!$3:$4</definedName>
    <definedName function="false" hidden="false" localSheetId="7" name="Z_7C917F30_361A_4C86_9002_2134EAE2E3CF__wvu_Rows" vbProcedure="false">#REF!,#REF!,#REF!,#REF!,#REF!,#REF!,#REF!,#REF!,#REF!,#REF!,#REF!,#REF!</definedName>
    <definedName function="false" hidden="false" localSheetId="7" name="Z_7DBA4621_455E_4D22_8886_F6D285122223__wvu_FilterData" vbProcedure="false">'Мероприятия подпрограммы 2'!$A$4:$Q$55</definedName>
    <definedName function="false" hidden="false" localSheetId="7" name="Z_7E05DF40_6DCA_4745_A466_02DC192CE2CC__wvu_FilterData" vbProcedure="false">'Мероприятия подпрограммы 2'!$A$4:$Q$55</definedName>
    <definedName function="false" hidden="false" localSheetId="7" name="Z_81F2AFB8_21DA_4513_90AB_0A09D7D72D56__wvu_FilterData" vbProcedure="false">'Мероприятия подпрограммы 2'!$A$4:$Q$45</definedName>
    <definedName function="false" hidden="false" localSheetId="7" name="Z_83B13923_634B_4043_A627_7B61C11A918A__wvu_FilterData" vbProcedure="false">'Мероприятия подпрограммы 2'!$A$6:$Q$55</definedName>
    <definedName function="false" hidden="false" localSheetId="7" name="Z_863EC776_3E58_4653_BA05_0223B35B9542__wvu_FilterData" vbProcedure="false">'Мероприятия подпрограммы 2'!$A$4:$Q$55</definedName>
    <definedName function="false" hidden="false" localSheetId="7" name="Z_86E015C5_6C0C_4F5B_8DED_30F3C33C6EC0__wvu_FilterData" vbProcedure="false">'Мероприятия подпрограммы 2'!$A$4:$Q$55</definedName>
    <definedName function="false" hidden="false" localSheetId="7" name="Z_8E39557B_93A6_450D_ACF6_C8CA1C46C3C3__wvu_FilterData" vbProcedure="false">'Мероприятия подпрограммы 2'!$A$4:$Q$55</definedName>
    <definedName function="false" hidden="false" localSheetId="7" name="Z_8E4DCDDD_0FE1_49F4_80E8_087AE3A073E1__wvu_FilterData" vbProcedure="false">'Мероприятия подпрограммы 2'!$A$4:$Q$55</definedName>
    <definedName function="false" hidden="false" localSheetId="7" name="Z_90CE0150_1438_445A_9F60_7A7D77ED5A74__wvu_FilterData" vbProcedure="false">'Мероприятия подпрограммы 2'!$A$4:$Q$55</definedName>
    <definedName function="false" hidden="false" localSheetId="7" name="Z_96C8C760_FB4F_4CDB_805D_AEA9F1F775C3__wvu_FilterData" vbProcedure="false">'Мероприятия подпрограммы 2'!$A$4:$Q$55</definedName>
    <definedName function="false" hidden="false" localSheetId="7" name="Z_97A0675F_7DF6_4153_93A4_BE25D158D958__wvu_FilterData" vbProcedure="false">'Мероприятия подпрограммы 2'!$A$4:$Q$55</definedName>
    <definedName function="false" hidden="false" localSheetId="7" name="Z_97C318A8_0071_47A1_A6EC_679F6C909514__wvu_FilterData" vbProcedure="false">'Мероприятия подпрограммы 2'!$A$4:$Q$55</definedName>
    <definedName function="false" hidden="false" localSheetId="7" name="Z_983B42A7_03B0_4480_9F1C_0659963B7606__wvu_FilterData" vbProcedure="false">'Мероприятия подпрограммы 2'!$A$4:$Q$55</definedName>
    <definedName function="false" hidden="false" localSheetId="7" name="Z_A0543889_8AFD_4A54_BC23_E91BDB8A57A9__wvu_FilterData" vbProcedure="false">'Мероприятия подпрограммы 2'!$A$4:$Q$55</definedName>
    <definedName function="false" hidden="false" localSheetId="7" name="Z_A0F558B7_D5EE_426B_BC92_7D597CD24351__wvu_FilterData" vbProcedure="false">'Мероприятия подпрограммы 2'!$A$4:$Q$55</definedName>
    <definedName function="false" hidden="false" localSheetId="7" name="Z_A998D39F_5599_4B32_8EFC_041E402528E8__wvu_FilterData" vbProcedure="false">'Мероприятия подпрограммы 2'!$A$4:$Q$55</definedName>
    <definedName function="false" hidden="false" localSheetId="7" name="Z_AA0FD4BF_92B0_4F92_A353_88AF1F84C870__wvu_FilterData" vbProcedure="false">'Мероприятия подпрограммы 2'!$A$5:$Q$55</definedName>
    <definedName function="false" hidden="false" localSheetId="7" name="Z_AB2C98A7_AA83_411A_B3DF_145305837C8E__wvu_FilterData" vbProcedure="false">'Мероприятия подпрограммы 2'!$A$4:$Q$55</definedName>
    <definedName function="false" hidden="false" localSheetId="7" name="Z_AB2C98A7_AA83_411A_B3DF_145305837C8E__wvu_PrintArea" vbProcedure="false">'Мероприятия подпрограммы 2'!$A$1:$Q$56</definedName>
    <definedName function="false" hidden="false" localSheetId="7" name="Z_AB2C98A7_AA83_411A_B3DF_145305837C8E__wvu_PrintTitles" vbProcedure="false">'Мероприятия подпрограммы 2'!$3:$4</definedName>
    <definedName function="false" hidden="false" localSheetId="7" name="Z_AD6F79BD_847B_4421_A1AA_268A55FACAB4__wvu_FilterData" vbProcedure="false">'Мероприятия подпрограммы 2'!$A$4:$Q$45</definedName>
    <definedName function="false" hidden="false" localSheetId="7" name="Z_B02EBC3D_29D5_4F06_A595_B3B83A5DA3D5__wvu_FilterData" vbProcedure="false">'Мероприятия подпрограммы 2'!$A$4:$Q$55</definedName>
    <definedName function="false" hidden="false" localSheetId="7" name="Z_B14C2D60_7DB4_455E_84FB_E347831E3D19__wvu_FilterData" vbProcedure="false">'Мероприятия подпрограммы 2'!$A$4:$Q$55</definedName>
    <definedName function="false" hidden="false" localSheetId="7" name="Z_B45C2115_52AF_4E7B_8578_551FB3CF371E__wvu_FilterData" vbProcedure="false">'Мероприятия подпрограммы 2'!$A$4:$Q$45</definedName>
    <definedName function="false" hidden="false" localSheetId="7" name="Z_BB78C7E0_B77E_46C4_B076_A8E5C8FE2FAF__wvu_FilterData" vbProcedure="false">'Мероприятия подпрограммы 2'!$A$7:$Q$55</definedName>
    <definedName function="false" hidden="false" localSheetId="7" name="Z_BC394038_00C4_489C_A135_E299F6D7FB94__wvu_Cols" vbProcedure="false">'Мероприятия подпрограммы 2'!$G:$L</definedName>
    <definedName function="false" hidden="false" localSheetId="7" name="Z_BC394038_00C4_489C_A135_E299F6D7FB94__wvu_FilterData" vbProcedure="false">'Мероприятия подпрограммы 2'!$A$5:$Q$55</definedName>
    <definedName function="false" hidden="false" localSheetId="7" name="Z_BDA3DF6C_FEC1_4C36_9375_1441A81BBBA0__wvu_FilterData" vbProcedure="false">'Мероприятия подпрограммы 2'!$A$5:$Q$55</definedName>
    <definedName function="false" hidden="false" localSheetId="7" name="Z_BF2F664B_3558_4536_83EC_232F817AC408__wvu_FilterData" vbProcedure="false">'Мероприятия подпрограммы 2'!$A$8:$Q$55</definedName>
    <definedName function="false" hidden="false" localSheetId="7" name="Z_C20BA1FC_49E4_481A_AB84_63B953D28422__wvu_FilterData" vbProcedure="false">'Мероприятия подпрограммы 2'!$A$5:$Q$55</definedName>
    <definedName function="false" hidden="false" localSheetId="7" name="Z_C3E877C8_2B73_47DF_BFF4_213389840666__wvu_FilterData" vbProcedure="false">'Мероприятия подпрограммы 2'!$A$4:$Q$55</definedName>
    <definedName function="false" hidden="false" localSheetId="7" name="Z_C3E877C8_2B73_47DF_BFF4_213389840666__wvu_PrintArea" vbProcedure="false">'Мероприятия подпрограммы 2'!$A$1:$Q$56</definedName>
    <definedName function="false" hidden="false" localSheetId="7" name="Z_C3E877C8_2B73_47DF_BFF4_213389840666__wvu_Rows" vbProcedure="false">#REF!</definedName>
    <definedName function="false" hidden="false" localSheetId="7" name="Z_C75D4C66_EC35_48DB_8FCD_E29923CDB091__wvu_FilterData" vbProcedure="false">'Мероприятия подпрограммы 2'!$A$4:$Q$45</definedName>
    <definedName function="false" hidden="false" localSheetId="7" name="Z_CAF1C9DB_4C76_4F21_B62A_6790CDECC9AC__wvu_FilterData" vbProcedure="false">'Мероприятия подпрограммы 2'!$A$4:$Q$55</definedName>
    <definedName function="false" hidden="false" localSheetId="7" name="Z_CD400268_27CC_4B40_91E4_7A6800668FE0__wvu_FilterData" vbProcedure="false">'Мероприятия подпрограммы 2'!$A$4:$Q$55</definedName>
    <definedName function="false" hidden="false" localSheetId="7" name="Z_CDE1D6F6_68DF_42F8_B01A_FF6465B24CCD__wvu_FilterData" vbProcedure="false">'Мероприятия подпрограммы 2'!$A$4:$Q$55</definedName>
    <definedName function="false" hidden="false" localSheetId="7" name="Z_CDE1D6F6_68DF_42F8_B01A_FF6465B24CCD__wvu_PrintArea" vbProcedure="false">'Мероприятия подпрограммы 2'!$A$1:$Q$56</definedName>
    <definedName function="false" hidden="false" localSheetId="7" name="Z_CDE1D6F6_68DF_42F8_B01A_FF6465B24CCD__wvu_PrintTitles" vbProcedure="false">'Мероприятия подпрограммы 2'!$3:$4</definedName>
    <definedName function="false" hidden="false" localSheetId="7" name="Z_CDE1D6F6_68DF_42F8_B01A_FF6465B24CCD__wvu_Rows" vbProcedure="false">#REF!</definedName>
    <definedName function="false" hidden="false" localSheetId="7" name="Z_D26ED1D1_4AF2_4079_9D7F_ACD7553F69F8__wvu_FilterData" vbProcedure="false">'Мероприятия подпрограммы 2'!$A$4:$Q$55</definedName>
    <definedName function="false" hidden="false" localSheetId="7" name="Z_D515A435_9AFF_4B78_823C_165BD9E60731__wvu_FilterData" vbProcedure="false">'Мероприятия подпрограммы 2'!$A$4:$Q$55</definedName>
    <definedName function="false" hidden="false" localSheetId="7" name="Z_D6474DCE_7394_4F42_AE55_69C5FA58D36C__wvu_FilterData" vbProcedure="false">'Мероприятия подпрограммы 2'!$A$4:$Q$55</definedName>
    <definedName function="false" hidden="false" localSheetId="7" name="Z_D97B14A5_4ECD_4EB7_B8A7_D41E462F19A2__wvu_FilterData" vbProcedure="false">'Мероприятия подпрограммы 2'!$A$4:$Q$45</definedName>
    <definedName function="false" hidden="false" localSheetId="7" name="Z_DED922BD_5A7B_4954_949A_162BEB7DFAE7__wvu_FilterData" vbProcedure="false">'Мероприятия подпрограммы 2'!$A$4:$Q$55</definedName>
    <definedName function="false" hidden="false" localSheetId="7" name="Z_E1409863_C3A6_4FA5_AB8C_7FF5C7FCBC66__wvu_Cols" vbProcedure="false">'Мероприятия подпрограммы 2'!$G:$L</definedName>
    <definedName function="false" hidden="false" localSheetId="7" name="Z_E1409863_C3A6_4FA5_AB8C_7FF5C7FCBC66__wvu_FilterData" vbProcedure="false">'Мероприятия подпрограммы 2'!$C$7:$F$55</definedName>
    <definedName function="false" hidden="false" localSheetId="7" name="Z_E1409863_C3A6_4FA5_AB8C_7FF5C7FCBC66__wvu_PrintArea" vbProcedure="false">'Мероприятия подпрограммы 2'!$A$1:$Q$55</definedName>
    <definedName function="false" hidden="false" localSheetId="7" name="Z_EBD0E2FD_B5B0_491C_9DB7_B8851CE1D29D__wvu_FilterData" vbProcedure="false">'Мероприятия подпрограммы 2'!$A$4:$Q$55</definedName>
    <definedName function="false" hidden="false" localSheetId="7" name="Z_EBD0E2FD_B5B0_491C_9DB7_B8851CE1D29D__wvu_PrintArea" vbProcedure="false">'Мероприятия подпрограммы 2'!$A$1:$Q$56</definedName>
    <definedName function="false" hidden="false" localSheetId="7" name="Z_EBD0E2FD_B5B0_491C_9DB7_B8851CE1D29D__wvu_PrintTitles" vbProcedure="false">'Мероприятия подпрограммы 2'!$3:$4</definedName>
    <definedName function="false" hidden="false" localSheetId="7" name="Z_EFBAD95F_3393_4D22_A945_2698E53BE33E__wvu_FilterData" vbProcedure="false">'Мероприятия подпрограммы 2'!$A$8:$Q$55</definedName>
    <definedName function="false" hidden="false" localSheetId="7" name="Z_F2BA7AF1_36EC_4DF1_84EE_8A84FA6BC816__wvu_FilterData" vbProcedure="false">'Мероприятия подпрограммы 2'!$A$4:$Q$55</definedName>
    <definedName function="false" hidden="false" localSheetId="7" name="Z_F923CA20_6269_480F_9370_2C56F35D6A33__wvu_FilterData" vbProcedure="false">'Мероприятия подпрограммы 2'!$A$8:$Q$55</definedName>
    <definedName function="false" hidden="false" localSheetId="7" name="Z_F93A6FB9_F082_4221_829D_AE8BD76682EE__wvu_FilterData" vbProcedure="false">'Мероприятия подпрограммы 2'!$A$8:$Q$55</definedName>
    <definedName function="false" hidden="false" localSheetId="7" name="Z_FAC3C627_8E23_41AB_B3FB_95B33614D8DB__wvu_FilterData" vbProcedure="false">'Мероприятия подпрограммы 2'!$A$4:$Q$45</definedName>
    <definedName function="false" hidden="false" localSheetId="7" name="Z_FB020598_ECD6_4614_8370_BFD64DFDCA37__wvu_FilterData" vbProcedure="false">'Мероприятия подпрограммы 2'!$A$4:$Q$55</definedName>
    <definedName function="false" hidden="false" localSheetId="7" name="Z_FC484FF2_F3D4_44BE_BA1A_F6152902E242__wvu_FilterData" vbProcedure="false">'Мероприятия подпрограммы 2'!$A$4:$Q$55</definedName>
    <definedName function="false" hidden="false" localSheetId="7" name="Z_FCC88B7C_97BE_4D32_AD05_A816342C6262__wvu_Cols" vbProcedure="false">'Мероприятия подпрограммы 2'!$G:$H,'Мероприятия подпрограммы 2'!$R:$R</definedName>
    <definedName function="false" hidden="false" localSheetId="7" name="Z_FCC88B7C_97BE_4D32_AD05_A816342C6262__wvu_FilterData" vbProcedure="false">'Мероприятия подпрограммы 2'!$A$5:$Q$55</definedName>
    <definedName function="false" hidden="false" localSheetId="7" name="Z_FCCC8B0D_6123_43E5_A625_26D712B502F7__wvu_Cols" vbProcedure="false">'Мероприятия подпрограммы 2'!$G:$L</definedName>
    <definedName function="false" hidden="false" localSheetId="7" name="Z_FCCC8B0D_6123_43E5_A625_26D712B502F7__wvu_FilterData" vbProcedure="false">'Мероприятия подпрограммы 2'!$C$7:$F$55</definedName>
    <definedName function="false" hidden="false" localSheetId="7" name="Z_FCCC8B0D_6123_43E5_A625_26D712B502F7__wvu_PrintArea" vbProcedure="false">'Мероприятия подпрограммы 2'!$A$1:$Q$55</definedName>
    <definedName function="false" hidden="false" localSheetId="7" name="Z_FCF8C855_6A2A_416D_AB01_378F223B19BB__wvu_FilterData" vbProcedure="false">'Мероприятия подпрограммы 2'!$A$4:$Q$55</definedName>
    <definedName function="false" hidden="false" localSheetId="7" name="Z_FE9215CD_A59D_4BE4_BDBB_D4FE923141E4__wvu_FilterData" vbProcedure="false">'Мероприятия подпрограммы 2'!$A$6:$Q$55</definedName>
    <definedName function="false" hidden="false" localSheetId="7" name="Z_FF392CC4_DC81_45AF_A573_4C52F6A295A9__wvu_FilterData" vbProcedure="false">'Мероприятия подпрограммы 2'!$A$4:$Q$55</definedName>
    <definedName function="false" hidden="false" localSheetId="8" name="Z_E1409863_C3A6_4FA5_AB8C_7FF5C7FCBC66__wvu_Rows" vbProcedure="false">'Ресурсное подпрограммы 2'!$13:$16</definedName>
    <definedName function="false" hidden="false" localSheetId="9" name="Z_E1409863_C3A6_4FA5_AB8C_7FF5C7FCBC66__wvu_Rows" vbProcedure="false">'Кап ремонты'!$18:$19,'Кап ремонты'!$24:$25,'Кап ремонты'!$30:$31,'Кап ремонты'!$37:$38</definedName>
    <definedName function="false" hidden="false" localSheetId="9" name="Z_FCCC8B0D_6123_43E5_A625_26D712B502F7__wvu_Rows" vbProcedure="false">'Кап ремонты'!$18:$19,'Кап ремонты'!$24:$25,'Кап ремонты'!$30:$31,'Кап ремонты'!$3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457">
  <si>
    <t xml:space="preserve">Приложение 1
 к постановлению Администрации муниципального района
от 14.10.2025 № 1306</t>
  </si>
  <si>
    <t xml:space="preserve">Перечень целевых показателей и показателей результативности муниципальной программы  «Развитие образования Таймырского 
Долгано - Ненецкого муниципального района» с расшифровкой плановых значений по годам реализации</t>
  </si>
  <si>
    <t xml:space="preserve">№ п/п</t>
  </si>
  <si>
    <t xml:space="preserve">Цели, задачи, показатели</t>
  </si>
  <si>
    <t xml:space="preserve">Ед. измерения</t>
  </si>
  <si>
    <t xml:space="preserve">Источник информации</t>
  </si>
  <si>
    <t xml:space="preserve">2018 год</t>
  </si>
  <si>
    <t xml:space="preserve">Годы реализации программы</t>
  </si>
  <si>
    <t xml:space="preserve">Вес показателя</t>
  </si>
  <si>
    <t xml:space="preserve">Значение показателя</t>
  </si>
  <si>
    <t xml:space="preserve">Цель:  Повышение доступности и качества образования в соответствии с потребностями государства и общества</t>
  </si>
  <si>
    <t xml:space="preserve">Целевой показатель 1.
Доля детей в возрасте от 3 до 7 лет, получающих дошкольную образовательную услугу и (или) услуги по их содержанию в муниципальных образовательных организациях, в общей численности детей в возрасте от 3 до 7 лет, нуждающихся (состоящих в списке очередников)</t>
  </si>
  <si>
    <t xml:space="preserve">%</t>
  </si>
  <si>
    <t xml:space="preserve">Расчетное значение показателя в соответствии с приложением 3 к программе</t>
  </si>
  <si>
    <t xml:space="preserve">х</t>
  </si>
  <si>
    <t xml:space="preserve">Целевой показатель 2.
Доля детей, охваченных начальным общим, основным общим и средним общим образованием, к общей численности детей в возрасте 7 - 17 лет, осваивающих образовательные программы начального общего, основного общего и среднего общего образования</t>
  </si>
  <si>
    <t xml:space="preserve">Целевой показатель 3.
Доля детей в возрасте от 5 до 18 лет, получающих услуги дополнительного образования, от общей численности детей в возрасте от 5 до 18 лет</t>
  </si>
  <si>
    <t xml:space="preserve">Целевой показатель 4.
Доля детей школьного возраста, получивших услугу по организации отдыха детей и их оздоровления, от общего количества детей от 7 до 17 лет, обучающихся в общеобразовательных организациях</t>
  </si>
  <si>
    <t xml:space="preserve">Целевой показатель 5.
Доля детей школьного возраста, охваченных горячим питанием в общеобразовательных организациях муниципального района</t>
  </si>
  <si>
    <t xml:space="preserve">Целевой показатель 6.
Доля достигнутых показателей результативности муниципальной программы</t>
  </si>
  <si>
    <t xml:space="preserve">1.1</t>
  </si>
  <si>
    <t xml:space="preserve">Задача №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Подпрограмма 1 «Развитие дошкольного, общего и дополнительного образования»</t>
  </si>
  <si>
    <t xml:space="preserve">1.1.1</t>
  </si>
  <si>
    <t xml:space="preserve">Доля детей в возрасте от 2 месяцев до 6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2 месяцев до 6 лет, получающих дошкольную образовательную услугу и (или) услугу по их содержанию в муниципальных образовательных организациях и детей в возрасте от 2 месяцев до 6 лет, нуждающихся в получении места в дошкольных организациях</t>
  </si>
  <si>
    <t xml:space="preserve">1.1.2</t>
  </si>
  <si>
    <t xml:space="preserve">Доля детей в возрасте от 1,5 до 3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1,5 до 3 лет, получающих дошкольную образовательную услугу и (или) услугу по их содержанию в муниципальных образовательных организациях и детей в возрасте от 1,5 до 3 лет, состоящих в списках очередников (заявившихся)</t>
  </si>
  <si>
    <t xml:space="preserve">1.1.3</t>
  </si>
  <si>
    <t xml:space="preserve">Количество зданий дошкольных образовательных организаций, приведенных в соответствие требованиям действующего законодательства в области пожарной безопасности, строительных и санитарно – гигиенических норм и правил</t>
  </si>
  <si>
    <t xml:space="preserve">ед.</t>
  </si>
  <si>
    <t xml:space="preserve">Акт о приемке выполненных работ (потребность определяется протоколом заседания рабочей группы по оценке технического состояния зданий и сооружений, находящихся в муниципальной собственности  муниципального района, утвержденной Распоряжением Администрации муниципального района от 12.11.2019 № 808-а)</t>
  </si>
  <si>
    <t xml:space="preserve">1.1.4</t>
  </si>
  <si>
    <t xml:space="preserve">Доля выпускников муниципальных общеобразовательных организаций, получивших аттестат о среднем образовании, в численности выпускников допущенных к итоговой аттестации по образовательным программам среднего общего образования  муниципальных общеобразовательных организаций</t>
  </si>
  <si>
    <t xml:space="preserve">1.1.5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</t>
  </si>
  <si>
    <t xml:space="preserve">1.1.6</t>
  </si>
  <si>
    <t xml:space="preserve">Доля педагогических работников, повысивших уровень профессионального мастерства по дополнительным профессиональным программам, в том числе на базе ЦНППМПР от общей численности педагогических работников</t>
  </si>
  <si>
    <t xml:space="preserve">1.1.7</t>
  </si>
  <si>
    <t xml:space="preserve">Уровень готовности муниципальных общеобразовательных организаций к новому учебному году</t>
  </si>
  <si>
    <t xml:space="preserve">1.1.8</t>
  </si>
  <si>
    <t xml:space="preserve">Доля детей, включенных в инженерно-технологическое образование, старшего дошкольного возраста, школьного, а также детей, обучающихся в муниципальных образовательных организациях дополнительного образования</t>
  </si>
  <si>
    <t xml:space="preserve">1.1.9</t>
  </si>
  <si>
    <t xml:space="preserve">Доля обучающихся включенных в олимпиадное и исследовательское движение школьников, в общем количестве обучающихся</t>
  </si>
  <si>
    <t xml:space="preserve">1.1.10</t>
  </si>
  <si>
    <t xml:space="preserve">Количество обучающихся, участвующих в выездных всероссийских и региональных мероприятиях (олимпиадах, соревнования, фестивалях, конкурсах, профильных сменах и образовательных программах)</t>
  </si>
  <si>
    <t xml:space="preserve">чел.</t>
  </si>
  <si>
    <t xml:space="preserve">Информация о достижениях, участии обучающихся муниципального района в мероприятиях муниципального, краевого, всероссийского, окружного, международного уровня в соответствии с  приложением 2 к приказу Управления образования от 28.12.2022 № 1199 "Об утверждении форм сбора информации"</t>
  </si>
  <si>
    <t xml:space="preserve">1.1.11</t>
  </si>
  <si>
    <t xml:space="preserve">
Количество обучающихся организаций дополнительного образования муниципального района, охваченных выездными мероприятиями по северному многоборью
</t>
  </si>
  <si>
    <t xml:space="preserve">1.1.12</t>
  </si>
  <si>
    <t xml:space="preserve">Доля детей, охваченных системой персонифицированного финансирования дополнительного образования по социальным сертификатам от общего числа детей, проживающих на территории муниципального района</t>
  </si>
  <si>
    <t xml:space="preserve">1.1.13</t>
  </si>
  <si>
    <t xml:space="preserve">Количество заключенных договоров о целевом обучении по образовательным программам высшего образования</t>
  </si>
  <si>
    <t xml:space="preserve">Протокол Комиссии по отбору претендентов на заключение договора о целевом обучении в образовательной организации среднего профессионального или высшего образования в соответствии с приказом Управления образования от 16.05.2022 № 425 "Об утверждении Положений о порядке организации и проведения конкурсного отбора претендентов на заключение договора о целевом обучении"</t>
  </si>
  <si>
    <t xml:space="preserve">1.1.14</t>
  </si>
  <si>
    <t xml:space="preserve">Количество детей, обучающихся по краткосрочным дополнительным общеобразовательным программам (общеразвивающим) в профильных сменах</t>
  </si>
  <si>
    <t xml:space="preserve">Информация в соответствии с приложением 2 к приказу Управления образования от 08.07.2025 № 746 "О проведении юнармейской профильной смены"</t>
  </si>
  <si>
    <t xml:space="preserve">1.1.15</t>
  </si>
  <si>
    <t xml:space="preserve">Количество общеобразовательных организаций муниципального района, в которых функционируют советники директоров по воспитанию и взаимодействию с детскими общественными объединениями</t>
  </si>
  <si>
    <t xml:space="preserve">Соглашение о предоставлении иного межбюджетного трансферта из бюджета Красноярского края бюджету Таймырского-Долгано-Ненецкого муниципального района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2</t>
  </si>
  <si>
    <t xml:space="preserve">Задача № 2. Обеспечение отдыха и оздоровления учащихся, обеспечение доступности и качества школьного питания</t>
  </si>
  <si>
    <t xml:space="preserve">Подпрограмма 2 «Укрепление здоровья учащихся общеобразовательных школ»</t>
  </si>
  <si>
    <t xml:space="preserve">1.2.1</t>
  </si>
  <si>
    <t xml:space="preserve">Количество детей школьного возраста, охваченных организованным отдыхом и оздоровлением в лагерях с дневным пребыванием</t>
  </si>
  <si>
    <t xml:space="preserve">Система «Парус – сведение отчетности on-line»</t>
  </si>
  <si>
    <t xml:space="preserve">1.2.2</t>
  </si>
  <si>
    <t xml:space="preserve">Количество детей школьного возраста, охваченных организованным отдыхом и оздоровлением в выездных оздоровительных лагерях</t>
  </si>
  <si>
    <t xml:space="preserve">1.2.3</t>
  </si>
  <si>
    <t xml:space="preserve">Доля детей школьного возраста, охваченных социальным питанием в общеобразовательных организациях муниципального района</t>
  </si>
  <si>
    <t xml:space="preserve">1.2.4</t>
  </si>
  <si>
    <t xml:space="preserve">Доля общеобразовательных организаций муниципального района, использующих в рационе питания детей продукты, обогащенные витаминами и микронутриентами</t>
  </si>
  <si>
    <t xml:space="preserve">1.3</t>
  </si>
  <si>
    <t xml:space="preserve">Задача № 3. Эффективное управление муниципальной системой образования</t>
  </si>
  <si>
    <t xml:space="preserve">Отдельное мероприятие 1. «Обеспечение реализации муниципальной программы»</t>
  </si>
  <si>
    <t xml:space="preserve">1.3.1</t>
  </si>
  <si>
    <t xml:space="preserve">Охват муниципальных образовательных организаций методическими услугами в разных формах</t>
  </si>
  <si>
    <t xml:space="preserve">Приложение 2
 к постановлению Администрации муниципального района
от 14.10.2025 № 1306</t>
  </si>
  <si>
    <t xml:space="preserve">Информация о распределении планируемых расходов по отдельным мероприятиям муниципальной программы Таймырского Долгано - Ненецкого муниципального района, подпрограммам программы</t>
  </si>
  <si>
    <t xml:space="preserve">Статус (муниципальная программа, подпрограмма)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Таймырского Долгано-Ненецкого муниципального района» </t>
  </si>
  <si>
    <t xml:space="preserve">всего расходы</t>
  </si>
  <si>
    <t xml:space="preserve">Х</t>
  </si>
  <si>
    <t xml:space="preserve">в том числе по ГРБС:</t>
  </si>
  <si>
    <t xml:space="preserve">Управление образования Администрации муниципального района</t>
  </si>
  <si>
    <t xml:space="preserve">274</t>
  </si>
  <si>
    <t xml:space="preserve">Управление развития инфраструктуры муниципального района</t>
  </si>
  <si>
    <t xml:space="preserve">233</t>
  </si>
  <si>
    <t xml:space="preserve">Подпрограмма 1</t>
  </si>
  <si>
    <t xml:space="preserve">«Развитие дошкольного, общего и дополнительного образования» </t>
  </si>
  <si>
    <t xml:space="preserve">07.01</t>
  </si>
  <si>
    <t xml:space="preserve">02.1.00.02010</t>
  </si>
  <si>
    <t xml:space="preserve">07.05</t>
  </si>
  <si>
    <t xml:space="preserve">02.1.00.0201Б</t>
  </si>
  <si>
    <t xml:space="preserve">02.1.00.02120</t>
  </si>
  <si>
    <t xml:space="preserve">02.1.00.75880</t>
  </si>
  <si>
    <t xml:space="preserve">07.02</t>
  </si>
  <si>
    <t xml:space="preserve">02.1.00.74080</t>
  </si>
  <si>
    <t xml:space="preserve">10.03</t>
  </si>
  <si>
    <t xml:space="preserve">02.1.00.75540</t>
  </si>
  <si>
    <t xml:space="preserve">10.04</t>
  </si>
  <si>
    <t xml:space="preserve">02.1.00.75560</t>
  </si>
  <si>
    <t xml:space="preserve">02.1.00.05290</t>
  </si>
  <si>
    <t xml:space="preserve">07 01</t>
  </si>
  <si>
    <t xml:space="preserve">02.1.00.L0271</t>
  </si>
  <si>
    <t xml:space="preserve">02.1.00.S5820</t>
  </si>
  <si>
    <t xml:space="preserve">02.1.00.02020</t>
  </si>
  <si>
    <t xml:space="preserve">02.1.00.0202Б</t>
  </si>
  <si>
    <t xml:space="preserve">02.1.00.02030</t>
  </si>
  <si>
    <t xml:space="preserve">07.03</t>
  </si>
  <si>
    <t xml:space="preserve">02.1.00.0203Б</t>
  </si>
  <si>
    <t xml:space="preserve">02.1.00.02140</t>
  </si>
  <si>
    <t xml:space="preserve">02.1.00.75640</t>
  </si>
  <si>
    <t xml:space="preserve">02.1.00.74090</t>
  </si>
  <si>
    <t xml:space="preserve">02.1.00.05320</t>
  </si>
  <si>
    <t xml:space="preserve">02.1.00.53030</t>
  </si>
  <si>
    <t xml:space="preserve">02.1.00.L3030</t>
  </si>
  <si>
    <t xml:space="preserve">02.1.Ю6.53030</t>
  </si>
  <si>
    <t xml:space="preserve">02.1.00.05300</t>
  </si>
  <si>
    <t xml:space="preserve">02.1.00.S5630</t>
  </si>
  <si>
    <t xml:space="preserve">02.1.R3.73980</t>
  </si>
  <si>
    <t xml:space="preserve">02.1.00.S3980</t>
  </si>
  <si>
    <t xml:space="preserve">02.1.00.02040</t>
  </si>
  <si>
    <t xml:space="preserve">02.1.00.0204Б</t>
  </si>
  <si>
    <t xml:space="preserve">02.1.00.0212Б</t>
  </si>
  <si>
    <t xml:space="preserve">11.01</t>
  </si>
  <si>
    <t xml:space="preserve">02.1.00.07320</t>
  </si>
  <si>
    <t xml:space="preserve">02.1.00.07330</t>
  </si>
  <si>
    <t xml:space="preserve">02.1.00.75920</t>
  </si>
  <si>
    <t xml:space="preserve">02.1.EВ.51790</t>
  </si>
  <si>
    <t xml:space="preserve">02.1.00.L0500</t>
  </si>
  <si>
    <t xml:space="preserve">02.1.Ю6.51790</t>
  </si>
  <si>
    <t xml:space="preserve">02.1.Ю6.50500</t>
  </si>
  <si>
    <t xml:space="preserve">02.1.00.S5210</t>
  </si>
  <si>
    <t xml:space="preserve">02.1.E1.51720</t>
  </si>
  <si>
    <t xml:space="preserve">02.1.00.S5980</t>
  </si>
  <si>
    <t xml:space="preserve">02.1.Е1.51690</t>
  </si>
  <si>
    <t xml:space="preserve">02.1.Е4.52100</t>
  </si>
  <si>
    <t xml:space="preserve">02.1.Ю4.55590</t>
  </si>
  <si>
    <t xml:space="preserve">02.1.00.02180</t>
  </si>
  <si>
    <t xml:space="preserve">02.1.00.S5680</t>
  </si>
  <si>
    <t xml:space="preserve">02.1.00.S4300</t>
  </si>
  <si>
    <t xml:space="preserve">240</t>
  </si>
  <si>
    <t xml:space="preserve">Подпрограмма 2</t>
  </si>
  <si>
    <t xml:space="preserve">«Укрепление здоровья учащихся общеобразовательных школ»</t>
  </si>
  <si>
    <t xml:space="preserve">07.07</t>
  </si>
  <si>
    <t xml:space="preserve">02.2.00.07310</t>
  </si>
  <si>
    <t xml:space="preserve">02.2.00.76490</t>
  </si>
  <si>
    <t xml:space="preserve">02.2.00.R7800</t>
  </si>
  <si>
    <t xml:space="preserve">07.09</t>
  </si>
  <si>
    <t xml:space="preserve">02.2.00.02020</t>
  </si>
  <si>
    <t xml:space="preserve">02.2.00.02030</t>
  </si>
  <si>
    <t xml:space="preserve">02.2.00.05310</t>
  </si>
  <si>
    <t xml:space="preserve">02.2.00.75660</t>
  </si>
  <si>
    <t xml:space="preserve">02.2.00.L3040</t>
  </si>
  <si>
    <t xml:space="preserve">02.2.00.S4420</t>
  </si>
  <si>
    <t xml:space="preserve">02.2.00.S5830</t>
  </si>
  <si>
    <t xml:space="preserve">02.2. 00L3041</t>
  </si>
  <si>
    <t xml:space="preserve">Отдельное мероприятие 1</t>
  </si>
  <si>
    <t xml:space="preserve">«Обеспечение реализации муниципальной программы»  </t>
  </si>
  <si>
    <t xml:space="preserve">02.0.00.01060</t>
  </si>
  <si>
    <t xml:space="preserve">02.0.00.01070</t>
  </si>
  <si>
    <t xml:space="preserve">02.0.00.02050</t>
  </si>
  <si>
    <t xml:space="preserve">02.0.00.0205Б</t>
  </si>
  <si>
    <t xml:space="preserve">02.0.00.02170</t>
  </si>
  <si>
    <t xml:space="preserve">*</t>
  </si>
  <si>
    <t xml:space="preserve">02.0.00.75520</t>
  </si>
  <si>
    <t xml:space="preserve">02.0.00.75870</t>
  </si>
  <si>
    <t xml:space="preserve">02.0.00.R0820</t>
  </si>
  <si>
    <t xml:space="preserve">02.0.00.05270</t>
  </si>
  <si>
    <t xml:space="preserve">02.0.00.05280</t>
  </si>
  <si>
    <t xml:space="preserve">Приложение 3
 к постановлению Администрации муниципального района
от 14.10.2025 № 1306</t>
  </si>
  <si>
    <t xml:space="preserve">Ресурсное обеспечение и прогнозная оценка расходов на реализацию целей муниципальной программы Таймырского Долгано-Ненецкого муниципального района по источникам финансирования</t>
  </si>
  <si>
    <t xml:space="preserve">Статус</t>
  </si>
  <si>
    <t xml:space="preserve">Наименование муниципальной программы, подпрограммы </t>
  </si>
  <si>
    <t xml:space="preserve">Источник финансирования</t>
  </si>
  <si>
    <t xml:space="preserve">Оценка расходов (тыс. руб.), годы</t>
  </si>
  <si>
    <t xml:space="preserve">
2021 
</t>
  </si>
  <si>
    <t xml:space="preserve">«Развитие образования Таймырского Долгано-Ненецкого муниципального района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Подпрограмма 1 </t>
  </si>
  <si>
    <t xml:space="preserve">Подпрограмма 2 </t>
  </si>
  <si>
    <t xml:space="preserve">Приложение 4
 к постановлению Администрации муниципального района
от 14.10.2025 № 1306</t>
  </si>
  <si>
    <t xml:space="preserve">Перечень целевых индикаторов подпрограммы 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Целевой индикатор 1.
Доля детей в возрасте от 2 месяцев до 6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2 месяцев до 6 лет, получающих дошкольную образовательную услугу и (или) услугу по их содержанию в муниципальных образовательных организациях и детей в возрасте от 2 месяцев до 6 лет, нуждающихся в получении места в дошкольных организациях</t>
  </si>
  <si>
    <t xml:space="preserve">Целевой индикатор 2.
Доля детей в возрасте от 1,5 до 3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1,5 до 3 лет, получающих дошкольную образовательную услугу и (или) услугу по их содержанию в муниципальных образовательных организациях и детей в возрасте от 1,5 до 3 лет, состоящих в списках очередников (заявившихся)</t>
  </si>
  <si>
    <t xml:space="preserve">Целевой индикатор 3.                                      
 Количество зданий дошкольных образовательных организаций, приведенных в соответствие требованиям действующего законодательства в области пожарной безопасности, строительных и санитарно – гигиенических норм и правил</t>
  </si>
  <si>
    <t xml:space="preserve">1.4</t>
  </si>
  <si>
    <t xml:space="preserve">Целевой индикатор 4.
Доля выпускников муниципальных общеобразовательных организаций, получивших аттестат о среднем образовании, в численности выпускников допущенных к итоговой аттестации по образовательным программам среднего общего образования  муниципальных общеобразовательных организаций</t>
  </si>
  <si>
    <t xml:space="preserve">1.5</t>
  </si>
  <si>
    <t xml:space="preserve">Целевой индикатор 5.
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
</t>
  </si>
  <si>
    <t xml:space="preserve">1.6</t>
  </si>
  <si>
    <t xml:space="preserve">Целевой индикатор 6.
Доля педагогических работников, повысивших уровень профессионального мастерства по дополнительным профессиональным программам, в том числе на базе ЦНППМПР от общей численности педагогических работников</t>
  </si>
  <si>
    <t xml:space="preserve">1.7</t>
  </si>
  <si>
    <t xml:space="preserve">Целевой индикатор 7.
Уровень готовности муниципальных общеобразовательных организаций к новому учебному году</t>
  </si>
  <si>
    <t xml:space="preserve">1.8</t>
  </si>
  <si>
    <t xml:space="preserve">Целевой индикатор 8.
Доля детей, включенных в инженерно-технологическое образование, старшего дошкольного возраста, школьного, а также детей, обучающихся в муниципальных образовательных организациях дополнительного образования</t>
  </si>
  <si>
    <t xml:space="preserve">1.9</t>
  </si>
  <si>
    <t xml:space="preserve">Целевой индикатор 9.
Доля обучающихся, включенных в олимпиадное и исследовательское движение школьников, в общем количестве обучающихся</t>
  </si>
  <si>
    <t xml:space="preserve">1.10</t>
  </si>
  <si>
    <t xml:space="preserve">Целевой индикатор 10.
Количество обучающихся, участвующих в выездных всероссийских и региональных мероприятиях (олимпиадах, соревнования, фестивалях, конкурсах, профильных сменах и образовательных программах)
</t>
  </si>
  <si>
    <t xml:space="preserve">Информация о достижениях, участии обучающихся муниципального района в мероприятиях муниципального, краевого, всероссийского, окружного, международного уровня в соостветствии с  приложением 2 к приказу Управления образования от 28.12.2022 № 1199 "Об утверждении форм сбора информации"</t>
  </si>
  <si>
    <t xml:space="preserve">1.11</t>
  </si>
  <si>
    <t xml:space="preserve">Целевой индикатор 11.
Количество обучающихся организаций дополнительного образования муниципального района, охваченных выездными мероприятиями по северному многоборью
</t>
  </si>
  <si>
    <t xml:space="preserve">1.12</t>
  </si>
  <si>
    <t xml:space="preserve">Целевой индикатор 12. 
Доля детей, охваченных системой персонифицированного финансирования дополнительного образования по социальным сертификатам от общего числа детей, проживающих на территории муниципального района</t>
  </si>
  <si>
    <t xml:space="preserve">1.13</t>
  </si>
  <si>
    <t xml:space="preserve">Целевой индикатор 13.
Количество заключенных договоров о целевом обучении по образовательным программам высшего образования</t>
  </si>
  <si>
    <t xml:space="preserve">1.14</t>
  </si>
  <si>
    <t xml:space="preserve">Целевой индикатор 14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личество детей, обучающихся по краткосрочным дополнительным общеобразовательным программам (общеразвивающим) в профильных сменах</t>
  </si>
  <si>
    <t xml:space="preserve">1.15</t>
  </si>
  <si>
    <t xml:space="preserve">Целевой индикатор 15.   
Количество общеобразовательных организаций муниципального района, в которых функционируют советники директоров по воспитанию и взаимодействию с детскими общественными объединениями</t>
  </si>
  <si>
    <t xml:space="preserve">Приложение 5
 к постановлению Администрации муниципального района
от 14.10.2025 № 1306</t>
  </si>
  <si>
    <t xml:space="preserve">Перечень мероприятий подпрограммы</t>
  </si>
  <si>
    <t xml:space="preserve">Наименование программы, подпрограммы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Цель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№ 1.Сохранение и улучшение условий для получения общедоступного бесплатного дошкольного образования</t>
  </si>
  <si>
    <t xml:space="preserve">Мероприятие 1.1.1 
Обеспечение деятельности (оказание услуг) подведомственных организаций</t>
  </si>
  <si>
    <t xml:space="preserve">Услуги дошкольного образования в муниципальных дошкольных образовательных организациях получат:
в 2025 году - 1 625 ребенка;
в 2026 году - 1 621 ребенка;
в 2027 году - 1 623 ребенка.
</t>
  </si>
  <si>
    <t xml:space="preserve">Мероприятие 1.1.2
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</si>
  <si>
    <t xml:space="preserve">Услуги дошкольного образования в муниципальных дошкольных образовательных организациях получат:
в 2025 году - 1 245 детей;
в 2026 году - 1 243 ребенка;
в 2027 году - 1 244 ребенка.
</t>
  </si>
  <si>
    <t xml:space="preserve">Мероприятие 1.1.3 
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Ежегодно услуги  дошкольного образования в муниципальных  общеобразовательных организациях получат:
в 2025 году - 380 детей;
в 2026 году - 378 детей;
в 2027 году - 379 детей.
</t>
  </si>
  <si>
    <t xml:space="preserve">Мероприятие 1.1.4
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Без взимания родительской платы в муниципальных дошкольных образовательных организациях будут содержаться соответствующие категории детей в 2025- 2027 годах - 31 ребенок ежегодно.</t>
  </si>
  <si>
    <t xml:space="preserve">Мероприятием 1.1.5
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оциальные выплаты  на оплату части родительской платы за содержание детей в муниципальных образовательных организациях ежегодно получат в 2025 - 2027 годах -  249  чел.</t>
  </si>
  <si>
    <t xml:space="preserve">Мероприятие 1.1.6
Субвенция бюджету Таймырского Долгано-Ненецкого муниципального района на предоставление ежемесячной социальной выплаты (компенсации) родителям (законным представителям) на оплату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находящихся на территории муниципального района</t>
  </si>
  <si>
    <t xml:space="preserve">Без взимания родительской платы в муниципальных дошкольных образовательных учреждениях (группах) будут содержаться 100%  детей соответствующей категории.</t>
  </si>
  <si>
    <t xml:space="preserve">Мероприятие 1.1.7
Приведение зданий муниципальных  дошкольных образовательных организаций в соответствие с требованиями действующего законодательства в области пожарной безопасности, строительных и санитарно – гигиенических  норм и правил, в том числе обеспечение исходно-разрешительной документации</t>
  </si>
  <si>
    <r>
      <rPr>
        <sz val="12"/>
        <rFont val="Times New Roman"/>
        <family val="1"/>
        <charset val="204"/>
      </rPr>
      <t xml:space="preserve">Количество зданий  муниципальных  дошкольных образовательных организаций, приведенных в соответствие требованиям действующего законодательства в области пожарной безопасности, строительных и санитарно – гигиенических  норм и правил (ремонтные работы капитального характера):                                 </t>
    </r>
    <r>
      <rPr>
        <sz val="5.75"/>
        <rFont val="Times New Roman"/>
        <family val="1"/>
        <charset val="204"/>
      </rPr>
      <t xml:space="preserve">                                                                                                                                  
 </t>
    </r>
    <r>
      <rPr>
        <sz val="12"/>
        <rFont val="Times New Roman"/>
        <family val="1"/>
        <charset val="204"/>
      </rPr>
      <t xml:space="preserve">в 2025 году - 3 ед. (ТМК ДОУ "Новорыбинский детский сад", ТМК ДОУ "Хатангский детский сад "Солнышко, ТМБ ДОУ "Детский сад комбинированного вида "Льдинка");
в 2026 году - 1 ед.;
в 2027 году - 0 ед.
</t>
    </r>
  </si>
  <si>
    <t xml:space="preserve">Мероприятие 1.1.8
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 «Развитие дошкольного, общего и дополнительного образования» государственной программы Красноярского края  «Развитие образования»</t>
  </si>
  <si>
    <t xml:space="preserve">Мероприятие 1.1.9
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 </t>
  </si>
  <si>
    <t xml:space="preserve">Мероприятие 1.1.10
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роведение работ в дошкольных организациях с целью приведения зданий и сооружений в соответствие с требованиями законодательства (ремонтные работы текущего характера):         
в 2025 году - 2 ед. (ТМБ ДОУ "Дудинский детский сад общеразвивающего вида "Забава", ТМБ ДОУ «Детский сад комбинированного вида "Рябинка");
в 2026 году - 1 ед.;
в 2027 году - 1 ед. 
</t>
  </si>
  <si>
    <t xml:space="preserve">Мероприятие 1.1.11
Софинансирование расходов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Задача № 2. Обеспечение условий и качества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Мероприятие 1.2.1
Обеспечение деятельности (оказание услуг) подведомственных организаций</t>
  </si>
  <si>
    <t xml:space="preserve">Услуги общего образования в муниципальных общеобразовательных организациях получат:                                                                                                                                                    
в 2025 году - 4 562 учащихся;
в 2026 году - 4 600 учащихся;
в 2027 году - 4 602 учащихся.
</t>
  </si>
  <si>
    <t xml:space="preserve">Мероприятие 1.2.2
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</si>
  <si>
    <t xml:space="preserve">Услуги общего образования в муниципальных общеобразовательных организациях получат:
в 2025 году - 4 562 учащихся,  в т.ч. 440 - дети с ограниченными возможностями здоровья, обучающиеся по адаптированным образовательным программам;
в 2026 году - 4 600 учащихся, в  т.ч. 440 - дети с ограниченными возможностями здоровья, обучающиеся по адаптированным образовательным программам;
в 2027 году - 4 602 учащихся, в  т.ч. 440 - дети с ограниченными возможностями здоровья, обучающиеся по адаптированным образовательным программам.
</t>
  </si>
  <si>
    <t xml:space="preserve">Мероприятие 1.2.3
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</si>
  <si>
    <t xml:space="preserve">Услуги общего образования в муниципальных  общеобразовательных организациях получат:                                                                                                                                                        
в 2025 году - 4 562 учащихся;
в 2026 году - 4 600 учащихся;
в 2027 году - 4 602 учащихся.</t>
  </si>
  <si>
    <t xml:space="preserve">Мероприятие 1.2.4
Субвенция бюджету муниципального образования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</t>
  </si>
  <si>
    <t xml:space="preserve">Ежегодно 154 педагога общеобразовательных организаций получат денежное вознаграждение за выполнение функций классного руководителя в 1 - 5 классах.
</t>
  </si>
  <si>
    <t xml:space="preserve">Ежегодно 304 педагога общеобразовательных организаций получат денежное вознаграждение за выполнение функций классного руководителя.</t>
  </si>
  <si>
    <t xml:space="preserve">Мероприятие 1.2.5
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роприятие 1.2.6
Субвенции  бюджетам муниципальных образований на обеспечение одеждой, обувью и мягким инвентарем обучающихся из числа коренных малочисленных народов Севера и из семей, среднедушевой доход которых ниже величины прожиточного минимума, установленной по соответствующей группе территорий края на душу населения, проживающих в интернатах муниципальных общеобразовательных организаций, расположенных в муниципальном районе, за исключением обучающихся с ограниченными возможностями здоровья</t>
  </si>
  <si>
    <t xml:space="preserve">Социальную поддержку получат в 2025 - 2027 годах - 609 учащихся.
</t>
  </si>
  <si>
    <t xml:space="preserve">Мероприятие 1.2.7
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Проведение работ в общеобразовательных организациях с целью приведения зданий и сооружений в соответствие с требованиями законодательства (ремонтные работы текущего характера):
в 2025 году - 3 ед. (ТМК ОУ "Дудинская средняя школа № 3", ТМК ОУ "Дудинская средняя школа № 4", ТМК ОУ "Дудинская гимназия");
в 2026 году - 2 ед.;
в 2027 году - 2 ед.</t>
  </si>
  <si>
    <t xml:space="preserve">Мероприятие 1.2.8
Софинансирование расходов на приведение зданий и сооружений общеобразовательных организаций в соответствие с требованиями законодательства</t>
  </si>
  <si>
    <t xml:space="preserve">Мероприятие 1.2.9
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Обеспечение безопасного участия детей в дорожном движении.</t>
  </si>
  <si>
    <t xml:space="preserve">Мероприятие 1.2.10
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Мероприятие 1.2.11
Приведение зданий муниципальных общеобразовательных организаций в соответствие с требованиями действующего законодательства в области пожарной безопасности, строительных и санитарно – гигиенических  нормам и правил, в том числе обеспечение исходно-разрешительной документации</t>
  </si>
  <si>
    <t xml:space="preserve">Управление развития инфраструктуры в части проведения капитальных ремонтов общеобразовательных организаций муниципального района:                                                                                                                                                                                           
в 2025 году - 5 ед. (ТМК ОУ "Хатангская средняя школа № 1", ТМК ОУ "Дудинская гимназия", ТМК ОУ "Диксонская средняя школа", ТМК ОУ "Караульская средняя школа - интернат", ТМК ОУ Носковская средняя школа-интернат");
в 2026 году - 1 ед.;
в 2027 году - 2 ед.
Управление образования:
 - в части проведения капитальных ремонтов общеобразовательных организаций муниципального района:
в 2025 году - 1 ед. (ТМК ОУ Носковская средняя школа-интернат");
в 2026 году - 0 ед.;
в 2027 году - 0 ед. 
- в части проведения текущих ремонтов в общеобразовательных организациях муниципального района:                                                                                                                                                                                           
</t>
  </si>
  <si>
    <t xml:space="preserve">в 2025 году - 22 ед.;
в 2026 году - 22 ед.;
в 2027 году - 22 ед.                                                                                                                                                                                        - в части пожарной, антитеррористической безопасности, материально-технической оснащенности образовательного процесса во всех общеобразовательных организациях муниципального района.</t>
  </si>
  <si>
    <t xml:space="preserve">Мероприятие 1.2.12
Субвенции  бюджетам муниципальных образований на обеспечение питанием, одеждой, обувью, мягким и жестким инвентарем обучающихся с ограниченными возможностями здоровья, проживающих в интернатах муниципальных общеобразовательных организаций</t>
  </si>
  <si>
    <t xml:space="preserve">Социальную поддержку получат в 2025-2027 годах  - 57 учащихся.                        
</t>
  </si>
  <si>
    <t xml:space="preserve">Мероприятие 1.2.13 
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.1.EВ. 51790</t>
  </si>
  <si>
    <t xml:space="preserve">В общеобразовательных организациях осуществляют деятельность советники директора по воспитанию и взаимодействию с детскими общественными объединениями: 
в 2025 году - 10 ед. (ТМК ОУ "Дудинская средняя школа №1", ТМК ОУ "Дудинская гимназия", ТМК ОУ "Дудинская средняя школа № 5",  ТМК ОУ "Дудинская средняя школа № 3",  ТМК ОУ "Дудинская средняя школа № 4",  ТМК ОУ "Дудинская средняя школа № 7", ТМК ОУ "Носковская средняя школа-интернат", ТМК ОУ "Караульская средняя школа-интернат" ТМК ОУ "Хатангская средняя школа №1", ТМК ОУ "Хатангская средняя школа-интернат"); 
в 2026 году - 10 ед.;
в 2027 году - 10 ед.</t>
  </si>
  <si>
    <t xml:space="preserve">Мероприятие 1.2.14 
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Мероприятие 1.2.15  
Субсидии бюджетам муниципальных образований кра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Мероприятие 1.2.16   
Софинансирование расход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Мероприятие 1.2.17   
Субсидии 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Мероприятие 1.2.18    
Софинансирование расходов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                                                                                      
</t>
  </si>
  <si>
    <r>
      <rPr>
        <sz val="12"/>
        <rFont val="Times New Roman"/>
        <family val="1"/>
        <charset val="204"/>
      </rPr>
      <t xml:space="preserve">Мероприятие 1.2.19       </t>
    </r>
    <r>
      <rPr>
        <b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                                                              
Субсидии бюджетам муниципальных образований кра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</si>
  <si>
    <t xml:space="preserve">Мероприятие 1.2.20                                                                         
Софинансирование расход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Мероприятие 1.2.21      
Субсидии бюджетам муниципальных образований кра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r>
      <rPr>
        <sz val="12"/>
        <rFont val="Times New Roman"/>
        <family val="1"/>
        <charset val="204"/>
      </rPr>
      <t xml:space="preserve">Мероприятие 1.2.22         </t>
    </r>
    <r>
      <rPr>
        <b val="true"/>
        <sz val="12"/>
        <rFont val="Times New Roman"/>
        <family val="1"/>
        <charset val="204"/>
      </rPr>
      <t xml:space="preserve"> 
</t>
    </r>
    <r>
      <rPr>
        <sz val="12"/>
        <rFont val="Times New Roman"/>
        <family val="1"/>
        <charset val="204"/>
      </rPr>
      <t xml:space="preserve"> Софинансирование расход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                  </t>
    </r>
  </si>
  <si>
    <t xml:space="preserve">Мероприятие 1.2.23    
Субсидии бюджетам муниципальных образований края 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ероприятие 1.2.24    
Софинансирование расходов 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r>
      <rPr>
        <sz val="12"/>
        <rFont val="Times New Roman"/>
        <family val="1"/>
        <charset val="204"/>
      </rPr>
      <t xml:space="preserve">Мероприятие 1.2.25    </t>
    </r>
    <r>
      <rPr>
        <b val="true"/>
        <sz val="12"/>
        <rFont val="Times New Roman"/>
        <family val="1"/>
        <charset val="204"/>
      </rPr>
      <t xml:space="preserve">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
Субсидии бюджетам муниципальных образований края на обеспечение образовательных организаций материально-технической базой для внедрения цифровой образовательной среды</t>
    </r>
  </si>
  <si>
    <r>
      <rPr>
        <sz val="12"/>
        <rFont val="Times New Roman"/>
        <family val="1"/>
        <charset val="204"/>
      </rPr>
      <t xml:space="preserve">Мероприятие 1.2.26       </t>
    </r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                                                                  
Софинансирование расходов на  обеспечение образовательных организаций материально-технической базой для внедрения цифровой образовательной среды</t>
    </r>
  </si>
  <si>
    <t xml:space="preserve">Мероприятие 1.2.27     
Реализация проектов подготовки педагогических работников и иных (других) работников, обеспечивающих деятельность муниципальных образовательных организаций, в рамках целевого обучения по образовательным программам высшего образования           
</t>
  </si>
  <si>
    <t xml:space="preserve">Общее количество студентов, обучающихся по договорам о целевом обучении: 
в 2025 году - 7 ед.;
в 2026 году - 5 ед.;
в 2027 году - 5 ед.   </t>
  </si>
  <si>
    <t xml:space="preserve">Мероприятие 1.2.28 
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</t>
  </si>
  <si>
    <t xml:space="preserve">Обеспечение общеобразовательных организаций необходимым перечнем средств обучения и воспитания для реализации общеобразовательных программ по учебным предметам «Основы безопасности и защиты Родины» и «Труд (Технология)»:
в 2025 году - 9 ед.  (ТМК ОУ "Дудинская средняя школа № 1", ТМК ОУ "Дудинская гимназия",  ТМК ОУ "Дудинская средняя школа № 3", ТМК ОУ "Дудинская средняя школа № 4", ТМК ОУ "Дудинская средняя школа № 5", ТМК ОУ "Дудинская средняя школа № 7", ТМК ОУ "Носковская средняя  школа – интернат", ТМК ОУ "Хатангская средняя школа № 1", ТМК ОУ "Хатангская средняя  школа - интернат").</t>
  </si>
  <si>
    <t xml:space="preserve">Задача № 3. Создание условий для устойчивого развития системы дополнительного образования </t>
  </si>
  <si>
    <t xml:space="preserve">Мероприятие 1.3.1
Обеспечение стабильного функционирования и развития муниципальных организаций дополнительного образования детей, подведомственных Управлению образования </t>
  </si>
  <si>
    <t xml:space="preserve">Услуги дополнительного образования в учреждениях дополнительного образования детей получат:                                                                                                                                                     
в 2025 году - 1 629 детей;
в 2026 году - 1 584 ребенка;
в 2027 году - 1 522 ребенка.</t>
  </si>
  <si>
    <t xml:space="preserve">Мероприятие 1.3.2
Материально-техническое оснащение муниципальных образовательных организаций для работы с одаренными детьми</t>
  </si>
  <si>
    <t xml:space="preserve">Укрепление материально- технической базы муниципальных образовательных организаций района для работы с одаренными и талантливыми детьми.</t>
  </si>
  <si>
    <t xml:space="preserve">Мероприятие 1.3.3
Проведение  профильных смен  «Робототехника» и  «Легоконструирование»</t>
  </si>
  <si>
    <t xml:space="preserve">Мероприятие 1.3.4
Развитие северного многоборья в общеобразовательных организациях муниципального района</t>
  </si>
  <si>
    <t xml:space="preserve">Мероприятие 1.3.5
Развитие северного многоборья в организациях дополнительного образования муниципального района</t>
  </si>
  <si>
    <t xml:space="preserve">Количество обучающихся организаций дополнительного образования муниципального района, охваченных выездными мероприятиями по северному многоборью:
в 2025 году - 24 школьника;
в 2026 году - 24 школьника;
в 2027 году - 24 школьника.</t>
  </si>
  <si>
    <t xml:space="preserve">Мероприятие 1.3.6
Приведение зданий организаций дополнительного образования детей в соответствие с требованиями действующего законодательства в области пожарной безопасности, строительных и санитарно – гигиенических  нормам и правил, в том числе обеспечение исходно-разрешительной документации</t>
  </si>
  <si>
    <t xml:space="preserve">Количество зданий  организаций дополнительного образования детей, приведенных в соответствие требованиям действующего законодательства в области пожарной безопасности, строительных и санитарно – гигиенических норм и правил (ремонтные работы капитального характера):  
в 2025 году - 1 ед.(ТМБ ОУ ДО ДЮЦТТ "Юниор");
в 2026 году - 0 ед.;
в 2027 году - 0 ед.</t>
  </si>
  <si>
    <t xml:space="preserve">Мероприятие 1.3.7
Обеспечение функционирования системы персонифицированного финансирования дополнительного образования детей по социальным сертификатам</t>
  </si>
  <si>
    <t xml:space="preserve">Обучается по социальным сертификатам в рамках  персонифицированного финансирования дополнительного образования:                                                                                                                                                                        в 2025 году -  1 012 детей;
в 2026 году -    908 детей;
в 2027 году -    970 детей.</t>
  </si>
  <si>
    <t xml:space="preserve">Мероприятие 1.3.8                                                                                                                                                                
Реализация краткосрочных дополнительных общеобразовательных программ (общеразвивающих) на базе муниципальных организаций дополнительного образования для детей, проживающих на территории муниципального района, в период каникул</t>
  </si>
  <si>
    <t xml:space="preserve">Охват детей, обучающихся  по краткосрочным дополнительным общеобразовательным программам в формате профильных смен, составит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2025 году -  26 детей;
в 2026 году -  26 детей;
в 2027 году -  26 детей.</t>
  </si>
  <si>
    <t xml:space="preserve">Задача № 4. Содействие выявлению и поддержке одаренных детей</t>
  </si>
  <si>
    <t xml:space="preserve">Мероприятие 1.4.1
Проведение муниципального этапа всероссийской олимпиады школьников и муниципального этапа научно-практической конференции проектных и исследовательских работ</t>
  </si>
  <si>
    <t xml:space="preserve">Охват детей,  участвующих в олимпиадном и исследовательском движении школьников, составит:                                                                                                                                       
в 2025 году -  2 839 школьников;
в 2026 году -  2 863 школьника;
в 2027 году -  2 865 школьников.</t>
  </si>
  <si>
    <t xml:space="preserve">Мероприятие 1.4.2
Персональные выплаты педагогическим работникам за работу с одаренными детьми</t>
  </si>
  <si>
    <t xml:space="preserve">Ежегодно 12 педагогов-победителей муниципального конкурса по работе с одаренными детьми получат персональную выплату.</t>
  </si>
  <si>
    <t xml:space="preserve">Мероприятие 1.4.3
Разовая стипендия учащимся образовательных организаций за значительные достижения в интеллектуальной, творческой, спортивной, общественной деятельности.</t>
  </si>
  <si>
    <t xml:space="preserve">Ежегодно 20 талантливых учащихся получат единоразовую выплату по итогам муниципального конкурса</t>
  </si>
  <si>
    <t xml:space="preserve">Мероприятие 1.4.4
Выезд учащихся на мероприятия федерального и регионального уровней</t>
  </si>
  <si>
    <t xml:space="preserve">Охват учащихся, участвующих в мероприятиях федерального и  регионального уровней составит:                                                                                                                                                                             в 2025 году - 72 школьника;
в 2026 году - 72 школьника;
в 2027 году - 72 школьника.</t>
  </si>
  <si>
    <t xml:space="preserve">ГРБС 1</t>
  </si>
  <si>
    <t xml:space="preserve">ГРБС 2</t>
  </si>
  <si>
    <t xml:space="preserve">Приложение 6
 к постановлению Администрации муниципального района
от 14.10.2025 № 1306</t>
  </si>
  <si>
    <t xml:space="preserve">Ресурсное обеспечение подпрограммы</t>
  </si>
  <si>
    <t xml:space="preserve">Наименование подпрограммы муниципальной программы</t>
  </si>
  <si>
    <t xml:space="preserve">Источники финансирования</t>
  </si>
  <si>
    <t xml:space="preserve">«Развитие дошкольного, общего и дополнительного образования»</t>
  </si>
  <si>
    <t xml:space="preserve">Всего                    </t>
  </si>
  <si>
    <t xml:space="preserve">в том числе:             </t>
  </si>
  <si>
    <t xml:space="preserve">краевой бюджет           </t>
  </si>
  <si>
    <t xml:space="preserve">районный  бюджет</t>
  </si>
  <si>
    <t xml:space="preserve">Приложение 7
 к постановлению Администрации муниципального района
от 14.10.2025 № 1306  </t>
  </si>
  <si>
    <t xml:space="preserve">Цель: Обеспечение отдыха и оздоровления учащихся, обеспечение доступности и качества школьного питания</t>
  </si>
  <si>
    <t xml:space="preserve">2.1</t>
  </si>
  <si>
    <t xml:space="preserve">Целевой индикатор 1.
Количество детей школьного возраста, охваченных организованным отдыхом и оздоровлением в лагерях с дневным пребыванием</t>
  </si>
  <si>
    <t xml:space="preserve">2.2</t>
  </si>
  <si>
    <t xml:space="preserve">Целевой индикатор 2.
Количество детей школьного возраста, охваченных организованным отдыхом и оздоровлением в выездных оздоровительных лагерях</t>
  </si>
  <si>
    <t xml:space="preserve">2.3</t>
  </si>
  <si>
    <t xml:space="preserve">Целевой индикатор 4.
Доля детей школьного возраста, охваченных социальным питанием в общеобразовательных организациях муниципального района</t>
  </si>
  <si>
    <t xml:space="preserve">2.4</t>
  </si>
  <si>
    <t xml:space="preserve">Целевой индикатор 5.                                                            Доля общеобразовательных организаций муниципального района, использующих в рационе питания детей продукты, обогащенные витаминами и микронутриентами</t>
  </si>
  <si>
    <t xml:space="preserve">Приложение 8
 к постановлению Администрации муниципального района
от 14.10.2025 № 1306</t>
  </si>
  <si>
    <t xml:space="preserve">Задача № 1.Организация отдыха и оздоровления детей в период летних каникул на территории муниципального района</t>
  </si>
  <si>
    <t xml:space="preserve">Мероприятие 2.1.1
Организация отдыха и оздоровления детей в лагерях с дневным пребыванием детей, сформированных на базе муниципальных образовательных организаций</t>
  </si>
  <si>
    <t xml:space="preserve">Организация отдыха и оздоровления  детей в  лагерях с дневным пребыванием детей в 2025 - 2027 годах - 324 ребенка ежегодно.                                      
 </t>
  </si>
  <si>
    <t xml:space="preserve">Мероприятие 2.1.2
Организация отдыха детей в профильных отрядах школьников, сформированных на базе муниципальных образовательных организаций</t>
  </si>
  <si>
    <t xml:space="preserve">Мероприятие 2.1.3
Организация питания, культурно-массовых мероприятий и экскурсий во время транзитного пребывания детей в г.Дудинка и с.Хатанга, проживающих в отдаленных населенных пунктах муниципального района и отъезжающих на отдых в оздоровительные лагеря, расположенные за пределами муниципального района</t>
  </si>
  <si>
    <t xml:space="preserve">Мероприятие 2.1.4
Организация смен коллективно-творческих дел на базе муниципальных образовательных организаций</t>
  </si>
  <si>
    <t xml:space="preserve">Организация смен коллективно-творческих дел  для детей муниципальных образовательных организаций в 2025 - 2027 годах - 160  детей ежегодно.                                      </t>
  </si>
  <si>
    <t xml:space="preserve">Задача № 2. Организация реализации мероприятий, обеспечивающих отдых и оздоровление  детей за пределами муниципального района</t>
  </si>
  <si>
    <t xml:space="preserve">Мероприятие 2.2.1
Организация выездного оздоровительного лагеря за пределами территории Красноярского края</t>
  </si>
  <si>
    <t xml:space="preserve">Организация оздоровления детей в оздоровительных лагерях, расположенных за пределами территории Красноярского края:      
в 2025 году - 170 детей;                                                                        
в 2026 году - 175 детей;
в 2027 году - 90 детей.
 </t>
  </si>
  <si>
    <t xml:space="preserve">Мероприятие 2.2.2
Организация выездного оздоровительного лагеря на территории юга Красноярского края </t>
  </si>
  <si>
    <t xml:space="preserve">Организация оздоровления  детей в оздоровительных лагерях, расположенных на юге Красноярского края                                                          
в 2025 году - 61 ребенок;
в  2026 - 2027 годах – 65 детей ежегодно.
</t>
  </si>
  <si>
    <t xml:space="preserve">Задача № 3. Организация реализации мероприятий, обеспечивающих доступность и качество школьного питания учащихся общеобразовательных организаций</t>
  </si>
  <si>
    <t xml:space="preserve">Мероприятие 2.3.1
Организация здорового питания для учащихся общеобразовательных организаций (за исключением детей из льготной категории)</t>
  </si>
  <si>
    <t xml:space="preserve">Обеспечение горячим питанием:                                                                                    
в 2025 году - 3 805  учащихся;
в 2026 году - 3 837 учащихся;
в 2027 году - 3 839 учащихся.
Обеспечение 5-ти разовым питанием воспитанников интернатов в 2025 – 2027 годах – не менее 600 воспитанников.
</t>
  </si>
  <si>
    <t xml:space="preserve">Мероприятие 2.3.2
Субвенция бюджету муниципального образования на обеспечение молоком и продуктами, обогащенными йодом, обучающихся по образовательным программам начального общего образования в муниципальных общеобразовательных организациях (за исключением находящихся на полном государственном обеспечении), обеспечение бесплатным горячим питанием обучающихся муниципальных общеобразовательных организаций (за исключением обучающихся с ограниченными возможностями здоровья) из семей со среднедушевым доходом ниже величины прожиточного минимума, установленной по соответствующей группе территорий края на душу населения, а также находящихся в трудной жизненной ситуации (в соответствии с Законом края от 18 декабря 2008 года N 7-2670)
</t>
  </si>
  <si>
    <t xml:space="preserve">Обеспечение бесплатным питанием в 2025-2027 годах - 1 200 учащихся.                                                              
Обеспечение молоком и продуктами, обогащенными йодом в 2025-2027 годах - 1 740 учащихся начальных классов.</t>
  </si>
  <si>
    <t xml:space="preserve">Мероприятие 2.3.3
Субвенция муниципального образования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Денежную компенсацию взамен бесплатного горячего завтрака и горячего обеда в 2025– 2027 годах получат 13 детей. 
Ежегодно будут обеспечены бесплатным питанием  обучающиеся  с ограниченными возможностями здоровья                                                                                  
в 2025 - 2027 годах не менее 400 чел.</t>
  </si>
  <si>
    <t xml:space="preserve">Мероприятие 2.3.4
Субсидии бюджетам муниципальных образований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
</t>
  </si>
  <si>
    <t xml:space="preserve">Ежегодно не менее 1 600 учащихся, получающих начальное общее образование в общеобразовательных организациях, будут обеспечены бесплатным питанием.</t>
  </si>
  <si>
    <t xml:space="preserve">Мероприятие 2.3.5
Софинансирование расходов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
</t>
  </si>
  <si>
    <t xml:space="preserve">Мероприятие 2.3.6
Субсидии бюджетам муниципальных образований края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Ежегодно не менее 440 учащихся с ограниченными возможностями здоровья  в общеобразовательных организациях будут обеспечены бесплатным питанием.</t>
  </si>
  <si>
    <t xml:space="preserve">Мероприятие 2.3.7
Софинансирование расходов на организацию и обеспечение бесплатным питанием обучающихся с ограниченными возможностями здоровья в муниципальных образовательных организациях </t>
  </si>
  <si>
    <t xml:space="preserve">Мероприятие 2.3.8
Софинансирование расходов на 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
</t>
  </si>
  <si>
    <t xml:space="preserve">02.2.00.L3041</t>
  </si>
  <si>
    <t xml:space="preserve">Ежегодно не менее 370 учащихся с ограниченными возможностями здоровья  в общеобразовательных организациях будут обеспечены бесплатным горячим питанием.
</t>
  </si>
  <si>
    <t xml:space="preserve">Мероприятие 2.3.9
Субсидии бюджетам муниципальных образований на 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</t>
  </si>
  <si>
    <t xml:space="preserve">Приложение 9
 к постановлению Администрации муниципального района
от 14.10.2025 № 1306</t>
  </si>
  <si>
    <t xml:space="preserve">Приложение 10 
 к постановлению Администрации муниципального района от 14.10.2025 № 1306 </t>
  </si>
  <si>
    <t xml:space="preserve">Приложение 6 
к муниципальной программе 
«Развитие образования Таймырского Долгано-Ненецкого муниципального района»</t>
  </si>
  <si>
    <t xml:space="preserve">Перечень
обьектов капитального ремонта муниципальной собственности </t>
  </si>
  <si>
    <t xml:space="preserve">№
 п/п</t>
  </si>
  <si>
    <t xml:space="preserve">Наименование структурного элемента муниципальной программы (комплексной муниципальной программы), объекта</t>
  </si>
  <si>
    <t xml:space="preserve">Источники финансового обеспечения</t>
  </si>
  <si>
    <t xml:space="preserve">Объемы финансового обеспечения по годам, 
тыс. руб.</t>
  </si>
  <si>
    <t xml:space="preserve">всего</t>
  </si>
  <si>
    <t xml:space="preserve">Всего бюджетные источники, в том числе:</t>
  </si>
  <si>
    <t xml:space="preserve">федеральный бюджет</t>
  </si>
  <si>
    <t xml:space="preserve">подпрограмма «Развитие дошкольного, общего и дополнительного образования» </t>
  </si>
  <si>
    <t xml:space="preserve">3.1</t>
  </si>
  <si>
    <t xml:space="preserve">Капитальный ремонт территории ТМК ДОУ «Хатангский детский сад комбинированного вида «Солнышко»</t>
  </si>
  <si>
    <t xml:space="preserve">бюджеты городских и сельских поселений</t>
  </si>
  <si>
    <t xml:space="preserve">внебюджетные источники</t>
  </si>
  <si>
    <t xml:space="preserve">3.2</t>
  </si>
  <si>
    <t xml:space="preserve">Капитальный ремонт по замене оконных и дверных блоков в здании ТМК ДОУ «Новорыбинский детский сад»</t>
  </si>
  <si>
    <t xml:space="preserve">3.3</t>
  </si>
  <si>
    <t xml:space="preserve">Капитальный ремонт внутренних систем и наружных сетей тепловодоснабжения, канализации здания ТМБ ДОУ «Дудинский детский сад комбинированного вида «Льдинка» </t>
  </si>
  <si>
    <t xml:space="preserve">4.1</t>
  </si>
  <si>
    <t xml:space="preserve">Капитальный ремонт крыши,  оконных и дверных блоков, территории, систем ТВС и К ТМК ОУ «Хатангская средняя школа № 1»</t>
  </si>
  <si>
    <t xml:space="preserve">4.2</t>
  </si>
  <si>
    <t xml:space="preserve">Капитальный ремонт межэтажных лестниц ТМК ОУ «Дудинская гимназия»</t>
  </si>
  <si>
    <t xml:space="preserve">4.3</t>
  </si>
  <si>
    <t xml:space="preserve">Капитальный ремонт подполья здания ТМК ОУ «Диксонская средняя школа»</t>
  </si>
  <si>
    <t xml:space="preserve">4.4</t>
  </si>
  <si>
    <t xml:space="preserve">Капитальный ремонт системы отопления ТМК ОУ «Караульская средняя школа - интернат»</t>
  </si>
  <si>
    <t xml:space="preserve">4.5</t>
  </si>
  <si>
    <t xml:space="preserve">Капитальный ремонт фасада ТМК ОУ  «Носковская средняя школа-интернат» (здание школы)</t>
  </si>
  <si>
    <t xml:space="preserve">4.6</t>
  </si>
  <si>
    <t xml:space="preserve">Капитальный ремонт коммерческого узла учёта теплоэнергии в ТМК ОУ «Носковская средняя школа - интернат»</t>
  </si>
  <si>
    <t xml:space="preserve">5.1</t>
  </si>
  <si>
    <t xml:space="preserve">Капитальный ремонт кровли ТМБ ОУ ДО ДЮЦТТ «ЮНИОР»</t>
  </si>
  <si>
    <t xml:space="preserve">Приложение 11 
 к постановлению Администрации муниципального района                              от 14.10.2025 № 1306</t>
  </si>
  <si>
    <t xml:space="preserve">Приложение 7 
к муниципальной программе 
«Развитие образования Таймырского Долгано-Ненецкого
 муниципального района»</t>
  </si>
  <si>
    <t xml:space="preserve">Перечень
объектов, в отношении которых в рамках муниципальной программы Таймырского Долгано-Ненецкого муниципального района планируется строительство, реконструкция или приобретение</t>
  </si>
  <si>
    <t xml:space="preserve">Наименование муниципальной программы (отдельного мероприятия, подпрограммы), объекта
</t>
  </si>
  <si>
    <t xml:space="preserve">Вид работ, проводимых в отношении объекта
</t>
  </si>
  <si>
    <t xml:space="preserve">Срок ввода в эксплуатацию/приобретения объекта (год)
</t>
  </si>
  <si>
    <t xml:space="preserve">Объём финансового обеспечения по годам,
 тыс. руб.</t>
  </si>
  <si>
    <t xml:space="preserve">Всего, в том числе:</t>
  </si>
  <si>
    <t xml:space="preserve">Отдельное мероприятие программы 1 «Обеспечение реализации муниципальной программы»  </t>
  </si>
  <si>
    <t xml:space="preserve">Жилое помещение, общая площадь 41,0 кв.м</t>
  </si>
  <si>
    <t xml:space="preserve">приобретение</t>
  </si>
  <si>
    <t xml:space="preserve">Жилое помещение, общая площадь 29,7 кв.м</t>
  </si>
  <si>
    <t xml:space="preserve">Жилое помещение, общая площадь 32,7 кв.м</t>
  </si>
  <si>
    <t xml:space="preserve">Жилое помещение, общая площадь 32,0 кв.м</t>
  </si>
  <si>
    <t xml:space="preserve">2.5</t>
  </si>
  <si>
    <t xml:space="preserve">Жилое помещение, общая площадь 35,5 кв.м</t>
  </si>
  <si>
    <t xml:space="preserve">2.6</t>
  </si>
  <si>
    <t xml:space="preserve">Жилое помещение, общая площадь 30,8 кв.м</t>
  </si>
  <si>
    <t xml:space="preserve">2.7</t>
  </si>
  <si>
    <t xml:space="preserve">Жилое помещение, общая площадь 36,9 кв.м</t>
  </si>
  <si>
    <t xml:space="preserve">2.8</t>
  </si>
  <si>
    <t xml:space="preserve">Жилое помещение, общая площадь 32,8 кв.м</t>
  </si>
  <si>
    <t xml:space="preserve">2.9</t>
  </si>
  <si>
    <t xml:space="preserve">Жилое помещение, общая площадь 34,2 кв.м</t>
  </si>
  <si>
    <t xml:space="preserve">2.10</t>
  </si>
  <si>
    <t xml:space="preserve">Жилое помещение, общая площадь 41,7 кв.м</t>
  </si>
  <si>
    <t xml:space="preserve">2.11</t>
  </si>
  <si>
    <t xml:space="preserve">Жилое помещение, общая площадь 39,0 кв.м</t>
  </si>
  <si>
    <t xml:space="preserve">2.12</t>
  </si>
  <si>
    <t xml:space="preserve">Жилое помещение, общая площадь 32,1 кв.м</t>
  </si>
  <si>
    <t xml:space="preserve">2.13</t>
  </si>
  <si>
    <t xml:space="preserve">Жилое помещение, общая площадь 31,9 кв.м</t>
  </si>
  <si>
    <t xml:space="preserve">2.14</t>
  </si>
  <si>
    <t xml:space="preserve">Жилое помещение, общая площадь 33,6 кв.м</t>
  </si>
  <si>
    <t xml:space="preserve">2.15</t>
  </si>
  <si>
    <t xml:space="preserve">Жилое помещение, общая площадь 30,0 кв.м</t>
  </si>
  <si>
    <t xml:space="preserve">2.16</t>
  </si>
  <si>
    <t xml:space="preserve">Жилое помещение, общая площадь 41,5 кв.м</t>
  </si>
  <si>
    <t xml:space="preserve">2.17</t>
  </si>
  <si>
    <t xml:space="preserve">Жилое помещение, общая площадь 42,0 кв.м</t>
  </si>
  <si>
    <t xml:space="preserve">2.18</t>
  </si>
  <si>
    <t xml:space="preserve">Жилое помещение, общая площадь 31,8 кв.м</t>
  </si>
  <si>
    <t xml:space="preserve">2.19</t>
  </si>
  <si>
    <t xml:space="preserve">Жилое помещение, общая площадь 33,7 кв.м</t>
  </si>
  <si>
    <t xml:space="preserve">2.20</t>
  </si>
  <si>
    <t xml:space="preserve">Жилое помещение, общая площадь 41,9 кв.м</t>
  </si>
  <si>
    <t xml:space="preserve">2.21</t>
  </si>
  <si>
    <t xml:space="preserve">Жилое помещение, общая площадь 40,5 кв.м</t>
  </si>
  <si>
    <t xml:space="preserve">2.22</t>
  </si>
  <si>
    <t xml:space="preserve">Жилое помещение, общая площадь 30,5 кв.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[$-409]m/d/yyyy"/>
    <numFmt numFmtId="171" formatCode="_-* #,##0.0_р_._-;\-* #,##0.0_р_._-;_-* \-?_р_._-;_-@_-"/>
    <numFmt numFmtId="172" formatCode="_-* #,##0.00\ _₽_-;\-* #,##0.00\ _₽_-;_-* \-??\ _₽_-;_-@_-"/>
    <numFmt numFmtId="173" formatCode="#,##0.00_ ;\-#,##0.00\ "/>
    <numFmt numFmtId="174" formatCode="#,##0.0000"/>
    <numFmt numFmtId="175" formatCode="#,##0.00000"/>
    <numFmt numFmtId="176" formatCode="_-* #,##0.00_р_._-;\-* #,##0.0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2" xfId="25"/>
    <cellStyle name="Обычный 2 2" xfId="26"/>
    <cellStyle name="Обычный 2 3" xfId="27"/>
    <cellStyle name="Обычный 2 4" xfId="28"/>
    <cellStyle name="Обычный 2_МП 2014-2016 индикаторы, мероприятия НОВАЯ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Финансовый 2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RLAW095&amp;n=235448&amp;dst=10103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3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K1" activeCellId="0" sqref="K1:S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1" width="9.7"/>
    <col collapsed="false" customWidth="true" hidden="false" outlineLevel="0" max="4" min="4" style="1" width="29.85"/>
    <col collapsed="false" customWidth="true" hidden="false" outlineLevel="0" max="9" min="5" style="1" width="8.7"/>
    <col collapsed="false" customWidth="true" hidden="true" outlineLevel="0" max="10" min="10" style="1" width="9.56"/>
    <col collapsed="false" customWidth="true" hidden="false" outlineLevel="0" max="11" min="11" style="1" width="10.56"/>
    <col collapsed="false" customWidth="true" hidden="true" outlineLevel="0" max="12" min="12" style="2" width="10.99"/>
    <col collapsed="false" customWidth="true" hidden="false" outlineLevel="0" max="13" min="13" style="2" width="9.85"/>
    <col collapsed="false" customWidth="true" hidden="false" outlineLevel="0" max="14" min="14" style="1" width="9.56"/>
    <col collapsed="false" customWidth="true" hidden="false" outlineLevel="0" max="15" min="15" style="1" width="9.99"/>
    <col collapsed="false" customWidth="true" hidden="false" outlineLevel="0" max="16" min="16" style="1" width="9.56"/>
    <col collapsed="false" customWidth="true" hidden="false" outlineLevel="0" max="17" min="17" style="1" width="10.99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false" hidden="false" outlineLevel="0" max="22" min="20" style="1" width="9.14"/>
    <col collapsed="false" customWidth="true" hidden="false" outlineLevel="0" max="23" min="23" style="1" width="30.85"/>
    <col collapsed="false" customWidth="false" hidden="false" outlineLevel="0" max="257" min="24" style="1" width="9.14"/>
  </cols>
  <sheetData>
    <row r="1" customFormat="false" ht="47.25" hidden="false" customHeight="true" outlineLevel="0" collapsed="false"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6.5" hidden="false" customHeight="true" outlineLevel="0" collapsed="false">
      <c r="A4" s="6"/>
      <c r="B4" s="6"/>
      <c r="C4" s="6"/>
      <c r="D4" s="6"/>
      <c r="E4" s="6"/>
      <c r="F4" s="6" t="n">
        <v>2019</v>
      </c>
      <c r="G4" s="6" t="n">
        <v>2020</v>
      </c>
      <c r="H4" s="6" t="n">
        <v>2021</v>
      </c>
      <c r="I4" s="6" t="n">
        <v>2022</v>
      </c>
      <c r="J4" s="7" t="n">
        <v>2023</v>
      </c>
      <c r="K4" s="6" t="n">
        <v>2023</v>
      </c>
      <c r="L4" s="7" t="n">
        <v>2024</v>
      </c>
      <c r="M4" s="6" t="n">
        <v>2024</v>
      </c>
      <c r="N4" s="8" t="n">
        <v>2025</v>
      </c>
      <c r="O4" s="8"/>
      <c r="P4" s="8" t="n">
        <v>2026</v>
      </c>
      <c r="Q4" s="8"/>
      <c r="R4" s="8" t="n">
        <v>2027</v>
      </c>
      <c r="S4" s="8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8</v>
      </c>
      <c r="K5" s="6"/>
      <c r="L5" s="7" t="s">
        <v>8</v>
      </c>
      <c r="M5" s="6"/>
      <c r="N5" s="6" t="s">
        <v>8</v>
      </c>
      <c r="O5" s="6" t="s">
        <v>9</v>
      </c>
      <c r="P5" s="6" t="s">
        <v>8</v>
      </c>
      <c r="Q5" s="6" t="s">
        <v>9</v>
      </c>
      <c r="R5" s="6" t="s">
        <v>8</v>
      </c>
      <c r="S5" s="6" t="s">
        <v>9</v>
      </c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6"/>
      <c r="L6" s="7"/>
      <c r="M6" s="6"/>
      <c r="N6" s="6"/>
      <c r="O6" s="6"/>
      <c r="P6" s="6"/>
      <c r="Q6" s="6"/>
      <c r="R6" s="6"/>
      <c r="S6" s="6"/>
    </row>
    <row r="7" customFormat="false" ht="22.5" hidden="false" customHeight="true" outlineLevel="0" collapsed="false">
      <c r="A7" s="6" t="n">
        <v>1</v>
      </c>
      <c r="B7" s="9" t="s">
        <v>1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02.75" hidden="false" customHeight="true" outlineLevel="0" collapsed="false">
      <c r="A8" s="6" t="n">
        <v>1</v>
      </c>
      <c r="B8" s="7" t="s">
        <v>11</v>
      </c>
      <c r="C8" s="6" t="s">
        <v>12</v>
      </c>
      <c r="D8" s="6" t="s">
        <v>13</v>
      </c>
      <c r="E8" s="10" t="n">
        <v>100</v>
      </c>
      <c r="F8" s="10" t="n">
        <v>100</v>
      </c>
      <c r="G8" s="10" t="n">
        <v>100</v>
      </c>
      <c r="H8" s="10" t="n">
        <v>100</v>
      </c>
      <c r="I8" s="10" t="n">
        <v>100</v>
      </c>
      <c r="J8" s="10" t="s">
        <v>14</v>
      </c>
      <c r="K8" s="10" t="n">
        <v>100</v>
      </c>
      <c r="L8" s="8" t="s">
        <v>14</v>
      </c>
      <c r="M8" s="11" t="n">
        <v>100</v>
      </c>
      <c r="N8" s="8" t="s">
        <v>14</v>
      </c>
      <c r="O8" s="12" t="n">
        <v>100</v>
      </c>
      <c r="P8" s="8" t="s">
        <v>14</v>
      </c>
      <c r="Q8" s="12" t="n">
        <v>100</v>
      </c>
      <c r="R8" s="6" t="s">
        <v>14</v>
      </c>
      <c r="S8" s="13" t="n">
        <v>100</v>
      </c>
    </row>
    <row r="9" customFormat="false" ht="96.75" hidden="false" customHeight="true" outlineLevel="0" collapsed="false">
      <c r="A9" s="6" t="n">
        <v>2</v>
      </c>
      <c r="B9" s="7" t="s">
        <v>15</v>
      </c>
      <c r="C9" s="6" t="s">
        <v>12</v>
      </c>
      <c r="D9" s="6" t="s">
        <v>13</v>
      </c>
      <c r="E9" s="10" t="n">
        <v>99.8</v>
      </c>
      <c r="F9" s="10" t="n">
        <v>100</v>
      </c>
      <c r="G9" s="10" t="n">
        <v>100</v>
      </c>
      <c r="H9" s="10" t="n">
        <v>100</v>
      </c>
      <c r="I9" s="10" t="n">
        <v>100</v>
      </c>
      <c r="J9" s="10" t="s">
        <v>14</v>
      </c>
      <c r="K9" s="10" t="n">
        <v>100</v>
      </c>
      <c r="L9" s="8" t="s">
        <v>14</v>
      </c>
      <c r="M9" s="11" t="n">
        <v>100</v>
      </c>
      <c r="N9" s="8" t="s">
        <v>14</v>
      </c>
      <c r="O9" s="12" t="n">
        <v>100</v>
      </c>
      <c r="P9" s="8" t="s">
        <v>14</v>
      </c>
      <c r="Q9" s="12" t="n">
        <v>100</v>
      </c>
      <c r="R9" s="6" t="s">
        <v>14</v>
      </c>
      <c r="S9" s="13" t="n">
        <v>100</v>
      </c>
    </row>
    <row r="10" customFormat="false" ht="63" hidden="false" customHeight="true" outlineLevel="0" collapsed="false">
      <c r="A10" s="6" t="n">
        <v>3</v>
      </c>
      <c r="B10" s="7" t="s">
        <v>16</v>
      </c>
      <c r="C10" s="6" t="s">
        <v>12</v>
      </c>
      <c r="D10" s="6" t="s">
        <v>13</v>
      </c>
      <c r="E10" s="10" t="n">
        <v>62.6</v>
      </c>
      <c r="F10" s="10" t="n">
        <v>64.26</v>
      </c>
      <c r="G10" s="10" t="n">
        <v>51.78</v>
      </c>
      <c r="H10" s="10" t="n">
        <v>49.99</v>
      </c>
      <c r="I10" s="10" t="n">
        <v>59.7</v>
      </c>
      <c r="J10" s="10" t="s">
        <v>14</v>
      </c>
      <c r="K10" s="10" t="n">
        <v>60.56</v>
      </c>
      <c r="L10" s="8" t="s">
        <v>14</v>
      </c>
      <c r="M10" s="11" t="n">
        <v>54.55</v>
      </c>
      <c r="N10" s="8" t="s">
        <v>14</v>
      </c>
      <c r="O10" s="12" t="n">
        <v>53.78</v>
      </c>
      <c r="P10" s="8" t="s">
        <v>14</v>
      </c>
      <c r="Q10" s="8" t="n">
        <v>54.21</v>
      </c>
      <c r="R10" s="6" t="s">
        <v>14</v>
      </c>
      <c r="S10" s="13" t="n">
        <v>56.58</v>
      </c>
    </row>
    <row r="11" customFormat="false" ht="81.75" hidden="false" customHeight="true" outlineLevel="0" collapsed="false">
      <c r="A11" s="6" t="n">
        <v>4</v>
      </c>
      <c r="B11" s="7" t="s">
        <v>17</v>
      </c>
      <c r="C11" s="6" t="s">
        <v>12</v>
      </c>
      <c r="D11" s="6" t="s">
        <v>13</v>
      </c>
      <c r="E11" s="10" t="n">
        <v>20.12</v>
      </c>
      <c r="F11" s="10" t="n">
        <v>19.17</v>
      </c>
      <c r="G11" s="6" t="s">
        <v>14</v>
      </c>
      <c r="H11" s="10" t="n">
        <v>9.22</v>
      </c>
      <c r="I11" s="10" t="n">
        <v>11.15</v>
      </c>
      <c r="J11" s="10" t="s">
        <v>14</v>
      </c>
      <c r="K11" s="10" t="n">
        <v>11.7</v>
      </c>
      <c r="L11" s="8" t="s">
        <v>14</v>
      </c>
      <c r="M11" s="11" t="n">
        <v>12.64</v>
      </c>
      <c r="N11" s="8" t="s">
        <v>14</v>
      </c>
      <c r="O11" s="12" t="n">
        <v>11.7</v>
      </c>
      <c r="P11" s="8" t="s">
        <v>14</v>
      </c>
      <c r="Q11" s="8" t="n">
        <v>12.36</v>
      </c>
      <c r="R11" s="6" t="s">
        <v>14</v>
      </c>
      <c r="S11" s="13" t="n">
        <v>10.41</v>
      </c>
      <c r="T11" s="14"/>
      <c r="U11" s="14"/>
      <c r="W11" s="15"/>
    </row>
    <row r="12" customFormat="false" ht="54" hidden="false" customHeight="true" outlineLevel="0" collapsed="false">
      <c r="A12" s="6" t="n">
        <v>5</v>
      </c>
      <c r="B12" s="7" t="s">
        <v>18</v>
      </c>
      <c r="C12" s="6" t="s">
        <v>12</v>
      </c>
      <c r="D12" s="6" t="s">
        <v>13</v>
      </c>
      <c r="E12" s="10" t="n">
        <v>81.14</v>
      </c>
      <c r="F12" s="10" t="n">
        <v>86.93</v>
      </c>
      <c r="G12" s="10" t="n">
        <v>81.98</v>
      </c>
      <c r="H12" s="10" t="n">
        <v>81.93</v>
      </c>
      <c r="I12" s="10" t="n">
        <v>83.53</v>
      </c>
      <c r="J12" s="10" t="s">
        <v>14</v>
      </c>
      <c r="K12" s="10" t="n">
        <v>84.19</v>
      </c>
      <c r="L12" s="8" t="s">
        <v>14</v>
      </c>
      <c r="M12" s="11" t="n">
        <v>82.43</v>
      </c>
      <c r="N12" s="8" t="s">
        <v>14</v>
      </c>
      <c r="O12" s="12" t="n">
        <v>83.41</v>
      </c>
      <c r="P12" s="8" t="s">
        <v>14</v>
      </c>
      <c r="Q12" s="12" t="n">
        <v>83.41</v>
      </c>
      <c r="R12" s="6" t="s">
        <v>14</v>
      </c>
      <c r="S12" s="13" t="n">
        <v>83.42</v>
      </c>
    </row>
    <row r="13" customFormat="false" ht="42.75" hidden="false" customHeight="true" outlineLevel="0" collapsed="false">
      <c r="A13" s="6" t="n">
        <v>6</v>
      </c>
      <c r="B13" s="7" t="s">
        <v>19</v>
      </c>
      <c r="C13" s="6" t="s">
        <v>12</v>
      </c>
      <c r="D13" s="6" t="s">
        <v>13</v>
      </c>
      <c r="E13" s="10" t="s">
        <v>14</v>
      </c>
      <c r="F13" s="10" t="n">
        <v>87.5</v>
      </c>
      <c r="G13" s="10" t="n">
        <v>92.31</v>
      </c>
      <c r="H13" s="10" t="n">
        <v>72.22</v>
      </c>
      <c r="I13" s="10" t="n">
        <v>55.56</v>
      </c>
      <c r="J13" s="10" t="s">
        <v>14</v>
      </c>
      <c r="K13" s="10" t="n">
        <v>68.42</v>
      </c>
      <c r="L13" s="8" t="s">
        <v>14</v>
      </c>
      <c r="M13" s="11" t="n">
        <v>70</v>
      </c>
      <c r="N13" s="8" t="s">
        <v>14</v>
      </c>
      <c r="O13" s="12" t="n">
        <v>100</v>
      </c>
      <c r="P13" s="8" t="s">
        <v>14</v>
      </c>
      <c r="Q13" s="12" t="n">
        <v>100</v>
      </c>
      <c r="R13" s="6" t="s">
        <v>14</v>
      </c>
      <c r="S13" s="13" t="n">
        <v>100</v>
      </c>
    </row>
    <row r="14" customFormat="false" ht="24.75" hidden="false" customHeight="true" outlineLevel="0" collapsed="false">
      <c r="A14" s="16" t="s">
        <v>20</v>
      </c>
      <c r="B14" s="9" t="s">
        <v>2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24.75" hidden="false" customHeight="true" outlineLevel="0" collapsed="false">
      <c r="A15" s="17"/>
      <c r="B15" s="9" t="s">
        <v>2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45.5" hidden="false" customHeight="true" outlineLevel="0" collapsed="false">
      <c r="A16" s="18" t="s">
        <v>23</v>
      </c>
      <c r="B16" s="7" t="s">
        <v>24</v>
      </c>
      <c r="C16" s="6" t="s">
        <v>12</v>
      </c>
      <c r="D16" s="6" t="s">
        <v>13</v>
      </c>
      <c r="E16" s="6" t="n">
        <v>80.92</v>
      </c>
      <c r="F16" s="6" t="n">
        <v>84.54</v>
      </c>
      <c r="G16" s="19" t="n">
        <v>83.97</v>
      </c>
      <c r="H16" s="10" t="n">
        <v>83.01</v>
      </c>
      <c r="I16" s="10" t="n">
        <v>86.05</v>
      </c>
      <c r="J16" s="6" t="n">
        <v>0.08</v>
      </c>
      <c r="K16" s="6" t="n">
        <v>85.69</v>
      </c>
      <c r="L16" s="8" t="n">
        <v>0.08</v>
      </c>
      <c r="M16" s="8" t="n">
        <v>86.42</v>
      </c>
      <c r="N16" s="8" t="n">
        <v>0.08</v>
      </c>
      <c r="O16" s="12" t="n">
        <v>86.62</v>
      </c>
      <c r="P16" s="8" t="n">
        <v>0.08</v>
      </c>
      <c r="Q16" s="12" t="n">
        <v>86.55</v>
      </c>
      <c r="R16" s="20" t="n">
        <v>0.08</v>
      </c>
      <c r="S16" s="13" t="n">
        <v>86.61</v>
      </c>
    </row>
    <row r="17" customFormat="false" ht="141" hidden="false" customHeight="true" outlineLevel="0" collapsed="false">
      <c r="A17" s="18" t="s">
        <v>25</v>
      </c>
      <c r="B17" s="7" t="s">
        <v>26</v>
      </c>
      <c r="C17" s="6" t="s">
        <v>12</v>
      </c>
      <c r="D17" s="6" t="s">
        <v>13</v>
      </c>
      <c r="E17" s="6" t="n">
        <v>82.68</v>
      </c>
      <c r="F17" s="6" t="n">
        <v>83.36</v>
      </c>
      <c r="G17" s="19" t="n">
        <v>86.3</v>
      </c>
      <c r="H17" s="6" t="n">
        <v>80.85</v>
      </c>
      <c r="I17" s="6" t="n">
        <v>87.29</v>
      </c>
      <c r="J17" s="6" t="n">
        <v>0.05</v>
      </c>
      <c r="K17" s="6" t="n">
        <v>86.14</v>
      </c>
      <c r="L17" s="8" t="n">
        <v>0.05</v>
      </c>
      <c r="M17" s="12" t="n">
        <v>98.25</v>
      </c>
      <c r="N17" s="8" t="n">
        <v>0.05</v>
      </c>
      <c r="O17" s="12" t="n">
        <v>94.29</v>
      </c>
      <c r="P17" s="8" t="n">
        <v>0.05</v>
      </c>
      <c r="Q17" s="8" t="n">
        <v>89.57</v>
      </c>
      <c r="R17" s="20" t="n">
        <v>0.06</v>
      </c>
      <c r="S17" s="13" t="n">
        <v>89.81</v>
      </c>
    </row>
    <row r="18" customFormat="false" ht="152.25" hidden="false" customHeight="true" outlineLevel="0" collapsed="false">
      <c r="A18" s="18" t="s">
        <v>27</v>
      </c>
      <c r="B18" s="7" t="s">
        <v>28</v>
      </c>
      <c r="C18" s="6" t="s">
        <v>29</v>
      </c>
      <c r="D18" s="6" t="s">
        <v>30</v>
      </c>
      <c r="E18" s="6" t="n">
        <v>2</v>
      </c>
      <c r="F18" s="6" t="n">
        <v>4</v>
      </c>
      <c r="G18" s="6" t="n">
        <v>0</v>
      </c>
      <c r="H18" s="6" t="n">
        <v>0</v>
      </c>
      <c r="I18" s="6" t="s">
        <v>14</v>
      </c>
      <c r="J18" s="6" t="s">
        <v>14</v>
      </c>
      <c r="K18" s="6" t="s">
        <v>14</v>
      </c>
      <c r="L18" s="8" t="n">
        <v>0.03</v>
      </c>
      <c r="M18" s="21" t="n">
        <v>3</v>
      </c>
      <c r="N18" s="6" t="n">
        <v>0.03</v>
      </c>
      <c r="O18" s="6" t="n">
        <v>3</v>
      </c>
      <c r="P18" s="6" t="n">
        <v>0.03</v>
      </c>
      <c r="Q18" s="8" t="n">
        <v>1</v>
      </c>
      <c r="R18" s="6" t="s">
        <v>14</v>
      </c>
      <c r="S18" s="6" t="s">
        <v>14</v>
      </c>
    </row>
    <row r="19" customFormat="false" ht="90" hidden="false" customHeight="true" outlineLevel="0" collapsed="false">
      <c r="A19" s="18" t="s">
        <v>31</v>
      </c>
      <c r="B19" s="7" t="s">
        <v>32</v>
      </c>
      <c r="C19" s="6" t="s">
        <v>12</v>
      </c>
      <c r="D19" s="6" t="s">
        <v>13</v>
      </c>
      <c r="E19" s="6" t="n">
        <v>94.03</v>
      </c>
      <c r="F19" s="6" t="n">
        <v>93.75</v>
      </c>
      <c r="G19" s="19" t="n">
        <v>100</v>
      </c>
      <c r="H19" s="6" t="n">
        <v>96.99</v>
      </c>
      <c r="I19" s="6" t="n">
        <v>93.43</v>
      </c>
      <c r="J19" s="6" t="n">
        <v>0.1</v>
      </c>
      <c r="K19" s="19" t="n">
        <v>97.6</v>
      </c>
      <c r="L19" s="8" t="n">
        <v>0.1</v>
      </c>
      <c r="M19" s="8" t="n">
        <v>96.62</v>
      </c>
      <c r="N19" s="8" t="n">
        <v>0.1</v>
      </c>
      <c r="O19" s="12" t="n">
        <v>97.85</v>
      </c>
      <c r="P19" s="8" t="n">
        <v>0.1</v>
      </c>
      <c r="Q19" s="8" t="n">
        <v>97.92</v>
      </c>
      <c r="R19" s="20" t="n">
        <v>0.1</v>
      </c>
      <c r="S19" s="13" t="n">
        <v>97.98</v>
      </c>
    </row>
    <row r="20" customFormat="false" ht="102.75" hidden="false" customHeight="true" outlineLevel="0" collapsed="false">
      <c r="A20" s="18" t="s">
        <v>33</v>
      </c>
      <c r="B20" s="7" t="s">
        <v>34</v>
      </c>
      <c r="C20" s="6" t="s">
        <v>12</v>
      </c>
      <c r="D20" s="6" t="s">
        <v>13</v>
      </c>
      <c r="E20" s="6" t="n">
        <v>92.65</v>
      </c>
      <c r="F20" s="6" t="n">
        <v>94.64</v>
      </c>
      <c r="G20" s="6" t="n">
        <v>93.83</v>
      </c>
      <c r="H20" s="6" t="n">
        <v>96.19</v>
      </c>
      <c r="I20" s="6" t="n">
        <v>93.43</v>
      </c>
      <c r="J20" s="6" t="n">
        <v>0.1</v>
      </c>
      <c r="K20" s="19" t="n">
        <v>97.6</v>
      </c>
      <c r="L20" s="8" t="n">
        <v>0.1</v>
      </c>
      <c r="M20" s="8" t="n">
        <v>96.62</v>
      </c>
      <c r="N20" s="8" t="n">
        <v>0.1</v>
      </c>
      <c r="O20" s="12" t="n">
        <v>97.85</v>
      </c>
      <c r="P20" s="8" t="n">
        <v>0.1</v>
      </c>
      <c r="Q20" s="8" t="n">
        <v>97.92</v>
      </c>
      <c r="R20" s="20" t="n">
        <v>0.1</v>
      </c>
      <c r="S20" s="13" t="n">
        <v>97.98</v>
      </c>
    </row>
    <row r="21" customFormat="false" ht="67.5" hidden="false" customHeight="true" outlineLevel="0" collapsed="false">
      <c r="A21" s="18" t="s">
        <v>35</v>
      </c>
      <c r="B21" s="7" t="s">
        <v>36</v>
      </c>
      <c r="C21" s="6" t="s">
        <v>12</v>
      </c>
      <c r="D21" s="6" t="s">
        <v>13</v>
      </c>
      <c r="E21" s="19" t="n">
        <v>75</v>
      </c>
      <c r="F21" s="19" t="n">
        <v>77.25</v>
      </c>
      <c r="G21" s="19" t="n">
        <v>85</v>
      </c>
      <c r="H21" s="19" t="n">
        <v>81.63</v>
      </c>
      <c r="I21" s="19" t="n">
        <v>83.87</v>
      </c>
      <c r="J21" s="19" t="n">
        <v>0.05</v>
      </c>
      <c r="K21" s="19" t="n">
        <v>84.38</v>
      </c>
      <c r="L21" s="8" t="n">
        <v>0.04</v>
      </c>
      <c r="M21" s="12" t="n">
        <v>81.01</v>
      </c>
      <c r="N21" s="8" t="n">
        <v>0.05</v>
      </c>
      <c r="O21" s="12" t="n">
        <v>84.97</v>
      </c>
      <c r="P21" s="8" t="n">
        <v>0.05</v>
      </c>
      <c r="Q21" s="8" t="n">
        <v>85.09</v>
      </c>
      <c r="R21" s="20" t="n">
        <v>0.05</v>
      </c>
      <c r="S21" s="13" t="n">
        <v>85.21</v>
      </c>
    </row>
    <row r="22" customFormat="false" ht="48.75" hidden="false" customHeight="true" outlineLevel="0" collapsed="false">
      <c r="A22" s="18" t="s">
        <v>37</v>
      </c>
      <c r="B22" s="7" t="s">
        <v>38</v>
      </c>
      <c r="C22" s="6" t="s">
        <v>12</v>
      </c>
      <c r="D22" s="6" t="s">
        <v>13</v>
      </c>
      <c r="E22" s="19" t="n">
        <v>100</v>
      </c>
      <c r="F22" s="19" t="n">
        <v>100</v>
      </c>
      <c r="G22" s="19" t="n">
        <v>100</v>
      </c>
      <c r="H22" s="19" t="n">
        <v>100</v>
      </c>
      <c r="I22" s="19" t="n">
        <v>100</v>
      </c>
      <c r="J22" s="19" t="n">
        <v>0.08</v>
      </c>
      <c r="K22" s="19" t="n">
        <v>100</v>
      </c>
      <c r="L22" s="8" t="n">
        <v>0.08</v>
      </c>
      <c r="M22" s="12" t="n">
        <v>100</v>
      </c>
      <c r="N22" s="8" t="n">
        <v>0.08</v>
      </c>
      <c r="O22" s="12" t="n">
        <v>100</v>
      </c>
      <c r="P22" s="12" t="n">
        <v>0.08</v>
      </c>
      <c r="Q22" s="12" t="n">
        <v>100</v>
      </c>
      <c r="R22" s="20" t="n">
        <v>0.08</v>
      </c>
      <c r="S22" s="13" t="n">
        <v>100</v>
      </c>
    </row>
    <row r="23" customFormat="false" ht="65.25" hidden="false" customHeight="true" outlineLevel="0" collapsed="false">
      <c r="A23" s="18" t="s">
        <v>39</v>
      </c>
      <c r="B23" s="7" t="s">
        <v>40</v>
      </c>
      <c r="C23" s="6" t="s">
        <v>12</v>
      </c>
      <c r="D23" s="6" t="s">
        <v>13</v>
      </c>
      <c r="E23" s="6" t="n">
        <v>39.24</v>
      </c>
      <c r="F23" s="6" t="n">
        <v>41.84</v>
      </c>
      <c r="G23" s="6" t="n">
        <v>43.01</v>
      </c>
      <c r="H23" s="6" t="n">
        <v>35.71</v>
      </c>
      <c r="I23" s="6" t="n">
        <v>37.72</v>
      </c>
      <c r="J23" s="6" t="n">
        <v>0.05</v>
      </c>
      <c r="K23" s="6" t="n">
        <v>40.09</v>
      </c>
      <c r="L23" s="8" t="n">
        <v>0.04</v>
      </c>
      <c r="M23" s="8" t="n">
        <v>39.7</v>
      </c>
      <c r="N23" s="8" t="n">
        <v>0.05</v>
      </c>
      <c r="O23" s="12" t="n">
        <v>40.1</v>
      </c>
      <c r="P23" s="12" t="n">
        <v>0.05</v>
      </c>
      <c r="Q23" s="12" t="n">
        <v>40.12</v>
      </c>
      <c r="R23" s="20" t="n">
        <v>0.05</v>
      </c>
      <c r="S23" s="13" t="n">
        <v>40.15</v>
      </c>
    </row>
    <row r="24" customFormat="false" ht="51.75" hidden="false" customHeight="true" outlineLevel="0" collapsed="false">
      <c r="A24" s="18" t="s">
        <v>41</v>
      </c>
      <c r="B24" s="7" t="s">
        <v>42</v>
      </c>
      <c r="C24" s="6" t="s">
        <v>12</v>
      </c>
      <c r="D24" s="6" t="s">
        <v>13</v>
      </c>
      <c r="E24" s="6" t="n">
        <v>60.69</v>
      </c>
      <c r="F24" s="6" t="n">
        <v>60.98</v>
      </c>
      <c r="G24" s="6" t="n">
        <v>62.12</v>
      </c>
      <c r="H24" s="6" t="n">
        <v>60.69</v>
      </c>
      <c r="I24" s="19" t="n">
        <v>53.05</v>
      </c>
      <c r="J24" s="6" t="n">
        <v>0.05</v>
      </c>
      <c r="K24" s="19" t="n">
        <v>56.84</v>
      </c>
      <c r="L24" s="8" t="n">
        <v>0.05</v>
      </c>
      <c r="M24" s="12" t="n">
        <v>62.27</v>
      </c>
      <c r="N24" s="8" t="n">
        <v>0.05</v>
      </c>
      <c r="O24" s="12" t="n">
        <v>62.23</v>
      </c>
      <c r="P24" s="12" t="n">
        <v>0.05</v>
      </c>
      <c r="Q24" s="12" t="n">
        <v>62.24</v>
      </c>
      <c r="R24" s="20" t="n">
        <v>0.05</v>
      </c>
      <c r="S24" s="13" t="n">
        <v>62.26</v>
      </c>
    </row>
    <row r="25" customFormat="false" ht="158.25" hidden="false" customHeight="true" outlineLevel="0" collapsed="false">
      <c r="A25" s="18" t="s">
        <v>43</v>
      </c>
      <c r="B25" s="7" t="s">
        <v>44</v>
      </c>
      <c r="C25" s="6" t="s">
        <v>45</v>
      </c>
      <c r="D25" s="6" t="s">
        <v>46</v>
      </c>
      <c r="E25" s="6" t="n">
        <v>38</v>
      </c>
      <c r="F25" s="6" t="n">
        <v>59</v>
      </c>
      <c r="G25" s="6" t="n">
        <v>18</v>
      </c>
      <c r="H25" s="6" t="n">
        <v>33</v>
      </c>
      <c r="I25" s="6" t="n">
        <v>43</v>
      </c>
      <c r="J25" s="6" t="n">
        <v>0.05</v>
      </c>
      <c r="K25" s="6" t="n">
        <v>38</v>
      </c>
      <c r="L25" s="8" t="n">
        <v>0.05</v>
      </c>
      <c r="M25" s="8" t="n">
        <v>59</v>
      </c>
      <c r="N25" s="8" t="n">
        <v>0.05</v>
      </c>
      <c r="O25" s="21" t="n">
        <v>72</v>
      </c>
      <c r="P25" s="12" t="n">
        <v>0.05</v>
      </c>
      <c r="Q25" s="21" t="n">
        <v>72</v>
      </c>
      <c r="R25" s="20" t="n">
        <v>0.05</v>
      </c>
      <c r="S25" s="22" t="n">
        <v>72</v>
      </c>
    </row>
    <row r="26" customFormat="false" ht="156" hidden="false" customHeight="true" outlineLevel="0" collapsed="false">
      <c r="A26" s="18" t="s">
        <v>47</v>
      </c>
      <c r="B26" s="7" t="s">
        <v>48</v>
      </c>
      <c r="C26" s="6" t="s">
        <v>45</v>
      </c>
      <c r="D26" s="6" t="s">
        <v>46</v>
      </c>
      <c r="E26" s="19" t="s">
        <v>14</v>
      </c>
      <c r="F26" s="19" t="s">
        <v>14</v>
      </c>
      <c r="G26" s="19" t="s">
        <v>14</v>
      </c>
      <c r="H26" s="19" t="s">
        <v>14</v>
      </c>
      <c r="I26" s="19" t="s">
        <v>14</v>
      </c>
      <c r="J26" s="19" t="n">
        <v>0.03</v>
      </c>
      <c r="K26" s="23" t="n">
        <v>27</v>
      </c>
      <c r="L26" s="8" t="n">
        <v>0.03</v>
      </c>
      <c r="M26" s="8" t="n">
        <v>25</v>
      </c>
      <c r="N26" s="8" t="n">
        <v>0.03</v>
      </c>
      <c r="O26" s="21" t="n">
        <v>24</v>
      </c>
      <c r="P26" s="12" t="n">
        <v>0.03</v>
      </c>
      <c r="Q26" s="21" t="n">
        <v>24</v>
      </c>
      <c r="R26" s="20" t="n">
        <v>0.03</v>
      </c>
      <c r="S26" s="22" t="n">
        <v>24</v>
      </c>
    </row>
    <row r="27" customFormat="false" ht="76.5" hidden="false" customHeight="false" outlineLevel="0" collapsed="false">
      <c r="A27" s="18" t="s">
        <v>49</v>
      </c>
      <c r="B27" s="7" t="s">
        <v>50</v>
      </c>
      <c r="C27" s="6" t="s">
        <v>12</v>
      </c>
      <c r="D27" s="6" t="s">
        <v>13</v>
      </c>
      <c r="E27" s="19" t="n">
        <v>0</v>
      </c>
      <c r="F27" s="19" t="n">
        <v>0</v>
      </c>
      <c r="G27" s="19" t="s">
        <v>14</v>
      </c>
      <c r="H27" s="19" t="n">
        <v>11.83</v>
      </c>
      <c r="I27" s="19" t="n">
        <v>15.36</v>
      </c>
      <c r="J27" s="19" t="n">
        <v>0.05</v>
      </c>
      <c r="K27" s="19" t="n">
        <v>16.6</v>
      </c>
      <c r="L27" s="8" t="n">
        <v>0.05</v>
      </c>
      <c r="M27" s="12" t="n">
        <v>12.75</v>
      </c>
      <c r="N27" s="8" t="n">
        <v>0.05</v>
      </c>
      <c r="O27" s="12" t="n">
        <v>15.16</v>
      </c>
      <c r="P27" s="12" t="n">
        <v>0.05</v>
      </c>
      <c r="Q27" s="12" t="n">
        <v>13.5</v>
      </c>
      <c r="R27" s="20" t="n">
        <v>0.05</v>
      </c>
      <c r="S27" s="13" t="n">
        <v>14.76</v>
      </c>
    </row>
    <row r="28" customFormat="false" ht="181.5" hidden="false" customHeight="true" outlineLevel="0" collapsed="false">
      <c r="A28" s="18" t="s">
        <v>51</v>
      </c>
      <c r="B28" s="7" t="s">
        <v>52</v>
      </c>
      <c r="C28" s="6" t="s">
        <v>29</v>
      </c>
      <c r="D28" s="6" t="s">
        <v>53</v>
      </c>
      <c r="E28" s="23" t="n">
        <v>0</v>
      </c>
      <c r="F28" s="23" t="n">
        <v>0</v>
      </c>
      <c r="G28" s="23" t="n">
        <v>1</v>
      </c>
      <c r="H28" s="23" t="n">
        <v>2</v>
      </c>
      <c r="I28" s="23" t="n">
        <v>3</v>
      </c>
      <c r="J28" s="19" t="n">
        <v>0.03</v>
      </c>
      <c r="K28" s="23" t="n">
        <v>4</v>
      </c>
      <c r="L28" s="8" t="n">
        <v>0.03</v>
      </c>
      <c r="M28" s="8" t="n">
        <v>5</v>
      </c>
      <c r="N28" s="8" t="n">
        <v>0.03</v>
      </c>
      <c r="O28" s="8" t="n">
        <v>7</v>
      </c>
      <c r="P28" s="8" t="n">
        <v>0.03</v>
      </c>
      <c r="Q28" s="8" t="n">
        <v>5</v>
      </c>
      <c r="R28" s="20" t="n">
        <v>0.03</v>
      </c>
      <c r="S28" s="22" t="n">
        <v>5</v>
      </c>
    </row>
    <row r="29" customFormat="false" ht="75" hidden="false" customHeight="true" outlineLevel="0" collapsed="false">
      <c r="A29" s="18" t="s">
        <v>54</v>
      </c>
      <c r="B29" s="7" t="s">
        <v>55</v>
      </c>
      <c r="C29" s="6" t="s">
        <v>45</v>
      </c>
      <c r="D29" s="6" t="s">
        <v>56</v>
      </c>
      <c r="E29" s="23" t="s">
        <v>14</v>
      </c>
      <c r="F29" s="23" t="s">
        <v>14</v>
      </c>
      <c r="G29" s="23" t="s">
        <v>14</v>
      </c>
      <c r="H29" s="23" t="n">
        <v>30</v>
      </c>
      <c r="I29" s="23" t="n">
        <v>34</v>
      </c>
      <c r="J29" s="19" t="n">
        <v>0.03</v>
      </c>
      <c r="K29" s="23" t="n">
        <v>35</v>
      </c>
      <c r="L29" s="8" t="n">
        <v>0.03</v>
      </c>
      <c r="M29" s="8" t="n">
        <v>26</v>
      </c>
      <c r="N29" s="8" t="n">
        <v>0.03</v>
      </c>
      <c r="O29" s="8" t="n">
        <v>26</v>
      </c>
      <c r="P29" s="8" t="n">
        <v>0.03</v>
      </c>
      <c r="Q29" s="8" t="n">
        <v>26</v>
      </c>
      <c r="R29" s="20" t="n">
        <v>0.03</v>
      </c>
      <c r="S29" s="22" t="n">
        <v>26</v>
      </c>
    </row>
    <row r="30" customFormat="false" ht="153.75" hidden="false" customHeight="true" outlineLevel="0" collapsed="false">
      <c r="A30" s="18" t="s">
        <v>57</v>
      </c>
      <c r="B30" s="7" t="s">
        <v>58</v>
      </c>
      <c r="C30" s="6" t="s">
        <v>29</v>
      </c>
      <c r="D30" s="6" t="s">
        <v>59</v>
      </c>
      <c r="E30" s="23" t="s">
        <v>14</v>
      </c>
      <c r="F30" s="23" t="s">
        <v>14</v>
      </c>
      <c r="G30" s="23" t="s">
        <v>14</v>
      </c>
      <c r="H30" s="23" t="s">
        <v>14</v>
      </c>
      <c r="I30" s="23" t="s">
        <v>14</v>
      </c>
      <c r="J30" s="19" t="n">
        <v>0.03</v>
      </c>
      <c r="K30" s="23" t="n">
        <v>5</v>
      </c>
      <c r="L30" s="8" t="n">
        <v>0.03</v>
      </c>
      <c r="M30" s="8" t="n">
        <v>10</v>
      </c>
      <c r="N30" s="8" t="n">
        <v>0.02</v>
      </c>
      <c r="O30" s="8" t="n">
        <v>10</v>
      </c>
      <c r="P30" s="8" t="n">
        <v>0.02</v>
      </c>
      <c r="Q30" s="8" t="n">
        <v>10</v>
      </c>
      <c r="R30" s="20" t="n">
        <v>0.03</v>
      </c>
      <c r="S30" s="22" t="n">
        <v>10</v>
      </c>
    </row>
    <row r="31" customFormat="false" ht="21.75" hidden="false" customHeight="true" outlineLevel="0" collapsed="false">
      <c r="A31" s="18" t="s">
        <v>60</v>
      </c>
      <c r="B31" s="9" t="s">
        <v>61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1.75" hidden="false" customHeight="true" outlineLevel="0" collapsed="false">
      <c r="A32" s="18"/>
      <c r="B32" s="9" t="s">
        <v>62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62.25" hidden="false" customHeight="true" outlineLevel="0" collapsed="false">
      <c r="A33" s="18" t="s">
        <v>63</v>
      </c>
      <c r="B33" s="7" t="s">
        <v>64</v>
      </c>
      <c r="C33" s="6" t="s">
        <v>45</v>
      </c>
      <c r="D33" s="6" t="s">
        <v>65</v>
      </c>
      <c r="E33" s="6" t="n">
        <v>300</v>
      </c>
      <c r="F33" s="6" t="n">
        <v>300</v>
      </c>
      <c r="G33" s="6" t="s">
        <v>14</v>
      </c>
      <c r="H33" s="6" t="n">
        <v>449</v>
      </c>
      <c r="I33" s="6" t="n">
        <v>324</v>
      </c>
      <c r="J33" s="6" t="n">
        <v>0.05</v>
      </c>
      <c r="K33" s="6" t="n">
        <v>324</v>
      </c>
      <c r="L33" s="6" t="n">
        <v>0.05</v>
      </c>
      <c r="M33" s="8" t="n">
        <v>324</v>
      </c>
      <c r="N33" s="8" t="n">
        <v>0.05</v>
      </c>
      <c r="O33" s="8" t="n">
        <v>324</v>
      </c>
      <c r="P33" s="8" t="n">
        <v>0.05</v>
      </c>
      <c r="Q33" s="8" t="n">
        <v>324</v>
      </c>
      <c r="R33" s="20" t="n">
        <v>0.05</v>
      </c>
      <c r="S33" s="22" t="n">
        <v>324</v>
      </c>
    </row>
    <row r="34" customFormat="false" ht="51" hidden="false" customHeight="false" outlineLevel="0" collapsed="false">
      <c r="A34" s="18" t="s">
        <v>66</v>
      </c>
      <c r="B34" s="7" t="s">
        <v>67</v>
      </c>
      <c r="C34" s="6" t="s">
        <v>45</v>
      </c>
      <c r="D34" s="6" t="s">
        <v>65</v>
      </c>
      <c r="E34" s="6" t="n">
        <v>428</v>
      </c>
      <c r="F34" s="6" t="n">
        <v>406</v>
      </c>
      <c r="G34" s="6" t="s">
        <v>14</v>
      </c>
      <c r="H34" s="6" t="n">
        <v>11</v>
      </c>
      <c r="I34" s="6" t="n">
        <v>222</v>
      </c>
      <c r="J34" s="6" t="n">
        <v>0.05</v>
      </c>
      <c r="K34" s="6" t="n">
        <v>251</v>
      </c>
      <c r="L34" s="8" t="n">
        <v>0.05</v>
      </c>
      <c r="M34" s="8" t="n">
        <v>287</v>
      </c>
      <c r="N34" s="8" t="n">
        <v>0.05</v>
      </c>
      <c r="O34" s="8" t="n">
        <v>231</v>
      </c>
      <c r="P34" s="8" t="n">
        <v>0.05</v>
      </c>
      <c r="Q34" s="8" t="n">
        <v>240</v>
      </c>
      <c r="R34" s="20" t="n">
        <v>0.05</v>
      </c>
      <c r="S34" s="22" t="n">
        <v>155</v>
      </c>
    </row>
    <row r="35" customFormat="false" ht="51" hidden="false" customHeight="true" outlineLevel="0" collapsed="false">
      <c r="A35" s="18" t="s">
        <v>68</v>
      </c>
      <c r="B35" s="7" t="s">
        <v>69</v>
      </c>
      <c r="C35" s="6" t="s">
        <v>12</v>
      </c>
      <c r="D35" s="6" t="s">
        <v>13</v>
      </c>
      <c r="E35" s="19" t="n">
        <v>51.69</v>
      </c>
      <c r="F35" s="19" t="n">
        <v>52.42</v>
      </c>
      <c r="G35" s="19" t="n">
        <v>75.59</v>
      </c>
      <c r="H35" s="12" t="n">
        <v>78.74</v>
      </c>
      <c r="I35" s="12" t="n">
        <v>78.94</v>
      </c>
      <c r="J35" s="8" t="n">
        <v>0.04</v>
      </c>
      <c r="K35" s="8" t="n">
        <v>79.16</v>
      </c>
      <c r="L35" s="8" t="n">
        <v>0.04</v>
      </c>
      <c r="M35" s="12" t="n">
        <v>79.33</v>
      </c>
      <c r="N35" s="8" t="n">
        <v>0.04</v>
      </c>
      <c r="O35" s="8" t="n">
        <v>81.39</v>
      </c>
      <c r="P35" s="8" t="n">
        <v>0.04</v>
      </c>
      <c r="Q35" s="8" t="n">
        <v>81.37</v>
      </c>
      <c r="R35" s="20" t="n">
        <v>0.04</v>
      </c>
      <c r="S35" s="13" t="n">
        <v>81.44</v>
      </c>
    </row>
    <row r="36" customFormat="false" ht="60.75" hidden="false" customHeight="true" outlineLevel="0" collapsed="false">
      <c r="A36" s="18" t="s">
        <v>70</v>
      </c>
      <c r="B36" s="7" t="s">
        <v>71</v>
      </c>
      <c r="C36" s="6" t="s">
        <v>12</v>
      </c>
      <c r="D36" s="6" t="s">
        <v>13</v>
      </c>
      <c r="E36" s="19" t="n">
        <v>100</v>
      </c>
      <c r="F36" s="19" t="n">
        <v>100</v>
      </c>
      <c r="G36" s="19" t="n">
        <v>100</v>
      </c>
      <c r="H36" s="12" t="n">
        <v>100</v>
      </c>
      <c r="I36" s="12" t="n">
        <v>100</v>
      </c>
      <c r="J36" s="12" t="n">
        <v>0.05</v>
      </c>
      <c r="K36" s="12" t="n">
        <v>100</v>
      </c>
      <c r="L36" s="12" t="n">
        <v>0.04</v>
      </c>
      <c r="M36" s="12" t="n">
        <v>100</v>
      </c>
      <c r="N36" s="8" t="n">
        <v>0.04</v>
      </c>
      <c r="O36" s="12" t="n">
        <v>100</v>
      </c>
      <c r="P36" s="8" t="n">
        <v>0.04</v>
      </c>
      <c r="Q36" s="12" t="n">
        <v>100</v>
      </c>
      <c r="R36" s="20" t="n">
        <v>0.04</v>
      </c>
      <c r="S36" s="13" t="n">
        <v>100</v>
      </c>
    </row>
    <row r="37" customFormat="false" ht="19.5" hidden="false" customHeight="true" outlineLevel="0" collapsed="false">
      <c r="A37" s="18" t="s">
        <v>72</v>
      </c>
      <c r="B37" s="9" t="s">
        <v>73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</row>
    <row r="38" customFormat="false" ht="19.5" hidden="false" customHeight="true" outlineLevel="0" collapsed="false">
      <c r="A38" s="6"/>
      <c r="B38" s="9" t="s">
        <v>74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</row>
    <row r="39" customFormat="false" ht="63.75" hidden="false" customHeight="true" outlineLevel="0" collapsed="false">
      <c r="A39" s="18" t="s">
        <v>75</v>
      </c>
      <c r="B39" s="7" t="s">
        <v>76</v>
      </c>
      <c r="C39" s="6" t="s">
        <v>12</v>
      </c>
      <c r="D39" s="6" t="s">
        <v>13</v>
      </c>
      <c r="E39" s="19" t="n">
        <v>100</v>
      </c>
      <c r="F39" s="19" t="n">
        <v>100</v>
      </c>
      <c r="G39" s="19" t="n">
        <v>100</v>
      </c>
      <c r="H39" s="19" t="n">
        <v>100</v>
      </c>
      <c r="I39" s="19" t="n">
        <v>100</v>
      </c>
      <c r="J39" s="19" t="n">
        <v>0.03</v>
      </c>
      <c r="K39" s="19" t="n">
        <v>100</v>
      </c>
      <c r="L39" s="8" t="n">
        <v>0.03</v>
      </c>
      <c r="M39" s="12" t="n">
        <v>100</v>
      </c>
      <c r="N39" s="8" t="n">
        <v>0.02</v>
      </c>
      <c r="O39" s="12" t="n">
        <v>100</v>
      </c>
      <c r="P39" s="8" t="n">
        <v>0.02</v>
      </c>
      <c r="Q39" s="12" t="n">
        <v>100</v>
      </c>
      <c r="R39" s="20" t="n">
        <v>0.03</v>
      </c>
      <c r="S39" s="13" t="n">
        <v>100</v>
      </c>
    </row>
    <row r="41" customFormat="false" ht="12" hidden="false" customHeight="false" outlineLevel="0" collapsed="false"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2" hidden="false" customHeight="false" outlineLevel="0" collapsed="false"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2" hidden="false" customHeight="false" outlineLevel="0" collapsed="false">
      <c r="G43" s="24"/>
      <c r="H43" s="24"/>
      <c r="I43" s="24"/>
      <c r="J43" s="24"/>
      <c r="K43" s="24"/>
      <c r="L43" s="24"/>
    </row>
    <row r="45" customFormat="false" ht="12" hidden="false" customHeight="false" outlineLevel="0" collapsed="false">
      <c r="H45" s="24"/>
      <c r="I45" s="24"/>
      <c r="J45" s="24"/>
      <c r="K45" s="24"/>
      <c r="L45" s="24"/>
      <c r="M45" s="24"/>
    </row>
    <row r="69" customFormat="false" ht="12" hidden="false" customHeight="false" outlineLevel="0" collapsed="false">
      <c r="G69" s="25"/>
      <c r="H69" s="25"/>
      <c r="I69" s="25"/>
      <c r="L69" s="1"/>
      <c r="M69" s="1"/>
    </row>
    <row r="70" customFormat="false" ht="12" hidden="false" customHeight="false" outlineLevel="0" collapsed="false">
      <c r="G70" s="25"/>
      <c r="H70" s="25"/>
      <c r="I70" s="25"/>
      <c r="L70" s="1"/>
      <c r="M70" s="1"/>
    </row>
    <row r="71" customFormat="false" ht="12" hidden="false" customHeight="false" outlineLevel="0" collapsed="false">
      <c r="G71" s="25"/>
      <c r="H71" s="25"/>
      <c r="I71" s="25"/>
      <c r="L71" s="1"/>
      <c r="M71" s="1"/>
    </row>
    <row r="72" customFormat="false" ht="12" hidden="false" customHeight="false" outlineLevel="0" collapsed="false">
      <c r="G72" s="25"/>
      <c r="H72" s="25"/>
      <c r="I72" s="25"/>
      <c r="L72" s="1"/>
      <c r="M72" s="1"/>
    </row>
    <row r="73" customFormat="false" ht="12" hidden="false" customHeight="false" outlineLevel="0" collapsed="false">
      <c r="G73" s="25"/>
      <c r="H73" s="25"/>
      <c r="I73" s="25"/>
      <c r="L73" s="1"/>
      <c r="M73" s="1"/>
    </row>
    <row r="74" customFormat="false" ht="12" hidden="false" customHeight="false" outlineLevel="0" collapsed="false">
      <c r="G74" s="25"/>
      <c r="H74" s="25"/>
      <c r="I74" s="25"/>
      <c r="L74" s="1"/>
      <c r="M74" s="1"/>
    </row>
    <row r="75" customFormat="false" ht="12" hidden="false" customHeight="false" outlineLevel="0" collapsed="false">
      <c r="G75" s="25"/>
      <c r="H75" s="25"/>
      <c r="I75" s="25"/>
      <c r="L75" s="1"/>
      <c r="M75" s="1"/>
    </row>
    <row r="76" customFormat="false" ht="12" hidden="false" customHeight="false" outlineLevel="0" collapsed="false">
      <c r="G76" s="25"/>
      <c r="H76" s="25"/>
      <c r="I76" s="25"/>
      <c r="L76" s="1"/>
      <c r="M76" s="1"/>
    </row>
    <row r="77" customFormat="false" ht="12" hidden="false" customHeight="false" outlineLevel="0" collapsed="false">
      <c r="G77" s="25"/>
      <c r="H77" s="25"/>
      <c r="I77" s="25"/>
      <c r="L77" s="1"/>
      <c r="M77" s="1"/>
    </row>
    <row r="78" customFormat="false" ht="12" hidden="false" customHeight="false" outlineLevel="0" collapsed="false">
      <c r="G78" s="25"/>
      <c r="H78" s="25"/>
      <c r="I78" s="25"/>
      <c r="L78" s="1"/>
      <c r="M78" s="1"/>
    </row>
    <row r="79" customFormat="false" ht="12" hidden="false" customHeight="false" outlineLevel="0" collapsed="false">
      <c r="G79" s="25"/>
      <c r="H79" s="25"/>
      <c r="I79" s="25"/>
      <c r="L79" s="1"/>
      <c r="M79" s="1"/>
    </row>
    <row r="80" customFormat="false" ht="12" hidden="false" customHeight="false" outlineLevel="0" collapsed="false">
      <c r="G80" s="25"/>
      <c r="H80" s="25"/>
      <c r="I80" s="25"/>
      <c r="L80" s="1"/>
      <c r="M80" s="1"/>
    </row>
    <row r="81" customFormat="false" ht="12" hidden="false" customHeight="false" outlineLevel="0" collapsed="false">
      <c r="G81" s="25"/>
      <c r="H81" s="25"/>
      <c r="I81" s="25"/>
      <c r="L81" s="1"/>
      <c r="M81" s="1"/>
    </row>
    <row r="82" customFormat="false" ht="12" hidden="false" customHeight="false" outlineLevel="0" collapsed="false">
      <c r="G82" s="25"/>
      <c r="H82" s="25"/>
      <c r="I82" s="25"/>
      <c r="L82" s="1"/>
      <c r="M82" s="1"/>
    </row>
    <row r="83" customFormat="false" ht="12" hidden="false" customHeight="false" outlineLevel="0" collapsed="false">
      <c r="G83" s="25"/>
      <c r="H83" s="25"/>
      <c r="I83" s="25"/>
      <c r="L83" s="1"/>
      <c r="M83" s="1"/>
    </row>
    <row r="84" customFormat="false" ht="12" hidden="false" customHeight="false" outlineLevel="0" collapsed="false">
      <c r="G84" s="25"/>
      <c r="H84" s="25"/>
      <c r="I84" s="25"/>
      <c r="L84" s="1"/>
      <c r="M84" s="1"/>
    </row>
    <row r="85" customFormat="false" ht="12" hidden="false" customHeight="false" outlineLevel="0" collapsed="false">
      <c r="G85" s="25"/>
      <c r="H85" s="25"/>
      <c r="I85" s="25"/>
      <c r="L85" s="1"/>
      <c r="M85" s="1"/>
    </row>
    <row r="86" customFormat="false" ht="12" hidden="false" customHeight="false" outlineLevel="0" collapsed="false">
      <c r="G86" s="25"/>
      <c r="H86" s="25"/>
      <c r="I86" s="25"/>
      <c r="L86" s="1"/>
      <c r="M86" s="1"/>
    </row>
    <row r="87" customFormat="false" ht="12" hidden="false" customHeight="false" outlineLevel="0" collapsed="false">
      <c r="G87" s="25"/>
      <c r="H87" s="25"/>
      <c r="I87" s="25"/>
      <c r="L87" s="1"/>
      <c r="M87" s="1"/>
    </row>
    <row r="88" customFormat="false" ht="12" hidden="false" customHeight="false" outlineLevel="0" collapsed="false">
      <c r="G88" s="25"/>
      <c r="H88" s="25"/>
      <c r="I88" s="25"/>
      <c r="L88" s="1"/>
      <c r="M88" s="1"/>
    </row>
    <row r="89" customFormat="false" ht="12" hidden="false" customHeight="false" outlineLevel="0" collapsed="false">
      <c r="G89" s="25"/>
      <c r="H89" s="25"/>
      <c r="I89" s="25"/>
      <c r="L89" s="1"/>
      <c r="M89" s="1"/>
    </row>
    <row r="90" customFormat="false" ht="12" hidden="false" customHeight="false" outlineLevel="0" collapsed="false">
      <c r="G90" s="25"/>
      <c r="H90" s="25"/>
      <c r="I90" s="25"/>
      <c r="L90" s="1"/>
      <c r="M90" s="1"/>
    </row>
    <row r="91" customFormat="false" ht="12" hidden="false" customHeight="false" outlineLevel="0" collapsed="false">
      <c r="G91" s="25"/>
      <c r="H91" s="25"/>
      <c r="I91" s="25"/>
      <c r="L91" s="1"/>
      <c r="M91" s="1"/>
    </row>
    <row r="92" customFormat="false" ht="12" hidden="false" customHeight="false" outlineLevel="0" collapsed="false">
      <c r="G92" s="25"/>
      <c r="H92" s="25"/>
      <c r="I92" s="25"/>
      <c r="L92" s="1"/>
      <c r="M92" s="1"/>
    </row>
    <row r="93" customFormat="false" ht="12" hidden="false" customHeight="false" outlineLevel="0" collapsed="false">
      <c r="G93" s="25"/>
      <c r="H93" s="25"/>
      <c r="I93" s="25"/>
      <c r="L93" s="1"/>
      <c r="M93" s="1"/>
    </row>
  </sheetData>
  <mergeCells count="30">
    <mergeCell ref="K1:S1"/>
    <mergeCell ref="A2:S2"/>
    <mergeCell ref="A3:A6"/>
    <mergeCell ref="B3:B6"/>
    <mergeCell ref="C3:C6"/>
    <mergeCell ref="D3:D6"/>
    <mergeCell ref="E3:E6"/>
    <mergeCell ref="F3:S3"/>
    <mergeCell ref="F4:F6"/>
    <mergeCell ref="G4:G6"/>
    <mergeCell ref="H4:H6"/>
    <mergeCell ref="I4:I6"/>
    <mergeCell ref="K4:K6"/>
    <mergeCell ref="M4:M6"/>
    <mergeCell ref="N4:O4"/>
    <mergeCell ref="P4:Q4"/>
    <mergeCell ref="R4:S4"/>
    <mergeCell ref="N5:N6"/>
    <mergeCell ref="O5:O6"/>
    <mergeCell ref="P5:P6"/>
    <mergeCell ref="Q5:Q6"/>
    <mergeCell ref="R5:R6"/>
    <mergeCell ref="S5:S6"/>
    <mergeCell ref="B7:S7"/>
    <mergeCell ref="B14:S14"/>
    <mergeCell ref="B15:S15"/>
    <mergeCell ref="B31:S31"/>
    <mergeCell ref="B32:S32"/>
    <mergeCell ref="B37:S37"/>
    <mergeCell ref="B38:S3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29" width="55.42"/>
    <col collapsed="false" customWidth="true" hidden="false" outlineLevel="0" max="3" min="3" style="129" width="26.84"/>
    <col collapsed="false" customWidth="true" hidden="false" outlineLevel="0" max="4" min="4" style="129" width="15.7"/>
    <col collapsed="false" customWidth="true" hidden="false" outlineLevel="0" max="5" min="5" style="129" width="15.28"/>
    <col collapsed="false" customWidth="true" hidden="false" outlineLevel="0" max="6" min="6" style="129" width="17.7"/>
    <col collapsed="false" customWidth="true" hidden="false" outlineLevel="0" max="7" min="7" style="129" width="17.14"/>
    <col collapsed="false" customWidth="false" hidden="false" outlineLevel="0" max="10" min="8" style="129" width="9.14"/>
    <col collapsed="false" customWidth="true" hidden="false" outlineLevel="0" max="11" min="11" style="129" width="10.13"/>
    <col collapsed="false" customWidth="true" hidden="false" outlineLevel="0" max="12" min="12" style="129" width="13.7"/>
    <col collapsed="false" customWidth="false" hidden="false" outlineLevel="0" max="257" min="13" style="129" width="9.14"/>
  </cols>
  <sheetData>
    <row r="1" customFormat="false" ht="47.25" hidden="false" customHeight="true" outlineLevel="0" collapsed="false">
      <c r="A1" s="180"/>
      <c r="B1" s="181"/>
      <c r="C1" s="181"/>
      <c r="D1" s="181"/>
      <c r="E1" s="182" t="s">
        <v>374</v>
      </c>
      <c r="F1" s="182"/>
      <c r="G1" s="182"/>
    </row>
    <row r="2" customFormat="false" ht="15" hidden="false" customHeight="false" outlineLevel="0" collapsed="false">
      <c r="A2" s="180"/>
      <c r="B2" s="181"/>
      <c r="C2" s="181"/>
      <c r="D2" s="181"/>
      <c r="E2" s="183"/>
      <c r="F2" s="183"/>
      <c r="G2" s="183"/>
    </row>
    <row r="3" customFormat="false" ht="60" hidden="false" customHeight="true" outlineLevel="0" collapsed="false">
      <c r="A3" s="180"/>
      <c r="B3" s="181"/>
      <c r="C3" s="181"/>
      <c r="D3" s="181"/>
      <c r="E3" s="184" t="s">
        <v>375</v>
      </c>
      <c r="F3" s="184"/>
      <c r="G3" s="184"/>
    </row>
    <row r="4" customFormat="false" ht="43.5" hidden="false" customHeight="true" outlineLevel="0" collapsed="false">
      <c r="A4" s="180"/>
      <c r="B4" s="185" t="s">
        <v>376</v>
      </c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84" t="s">
        <v>377</v>
      </c>
      <c r="B5" s="84" t="s">
        <v>378</v>
      </c>
      <c r="C5" s="84" t="s">
        <v>379</v>
      </c>
      <c r="D5" s="84" t="s">
        <v>380</v>
      </c>
      <c r="E5" s="84"/>
      <c r="F5" s="84"/>
      <c r="G5" s="84"/>
    </row>
    <row r="6" customFormat="false" ht="55.5" hidden="false" customHeight="true" outlineLevel="0" collapsed="false">
      <c r="A6" s="84"/>
      <c r="B6" s="84"/>
      <c r="C6" s="84"/>
      <c r="D6" s="186" t="n">
        <v>2025</v>
      </c>
      <c r="E6" s="84" t="n">
        <v>2026</v>
      </c>
      <c r="F6" s="84" t="n">
        <v>2027</v>
      </c>
      <c r="G6" s="84" t="s">
        <v>381</v>
      </c>
    </row>
    <row r="7" customFormat="false" ht="15.75" hidden="false" customHeight="false" outlineLevel="0" collapsed="false">
      <c r="A7" s="84" t="n">
        <v>1</v>
      </c>
      <c r="B7" s="187" t="n">
        <v>2</v>
      </c>
      <c r="C7" s="187" t="n">
        <v>3</v>
      </c>
      <c r="D7" s="187" t="n">
        <v>4</v>
      </c>
      <c r="E7" s="187" t="n">
        <v>5</v>
      </c>
      <c r="F7" s="187" t="n">
        <v>6</v>
      </c>
      <c r="G7" s="187" t="n">
        <v>7</v>
      </c>
    </row>
    <row r="8" customFormat="false" ht="33" hidden="false" customHeight="true" outlineLevel="0" collapsed="false">
      <c r="A8" s="84" t="n">
        <v>1</v>
      </c>
      <c r="B8" s="188" t="s">
        <v>90</v>
      </c>
      <c r="C8" s="188" t="s">
        <v>382</v>
      </c>
      <c r="D8" s="189" t="n">
        <f aca="false">D9+D10+D11</f>
        <v>229137.07</v>
      </c>
      <c r="E8" s="189" t="n">
        <f aca="false">E9+E10+E11</f>
        <v>60415.36</v>
      </c>
      <c r="F8" s="189" t="n">
        <f aca="false">F9+F10+F11</f>
        <v>82058.73</v>
      </c>
      <c r="G8" s="189" t="n">
        <f aca="false">G9+G10+G11</f>
        <v>371611.16</v>
      </c>
    </row>
    <row r="9" customFormat="false" ht="21" hidden="false" customHeight="true" outlineLevel="0" collapsed="false">
      <c r="A9" s="84"/>
      <c r="B9" s="188"/>
      <c r="C9" s="190" t="s">
        <v>383</v>
      </c>
      <c r="D9" s="189" t="n">
        <f aca="false">D15+D21+D27+D34+D40+D44+D48+D52</f>
        <v>0</v>
      </c>
      <c r="E9" s="189" t="n">
        <f aca="false">E15+E21+E27+E34+E40+E44+E48+E52</f>
        <v>0</v>
      </c>
      <c r="F9" s="189" t="n">
        <f aca="false">F15+F21+F27+F34+F40+F44+F48+F52</f>
        <v>0</v>
      </c>
      <c r="G9" s="189" t="n">
        <f aca="false">D9+E9+F9</f>
        <v>0</v>
      </c>
    </row>
    <row r="10" customFormat="false" ht="15.75" hidden="false" customHeight="true" outlineLevel="0" collapsed="false">
      <c r="A10" s="84"/>
      <c r="B10" s="188"/>
      <c r="C10" s="190" t="s">
        <v>192</v>
      </c>
      <c r="D10" s="189" t="n">
        <f aca="false">D16+D22+D28+D35+D41+D45+D49+D53</f>
        <v>0</v>
      </c>
      <c r="E10" s="189" t="n">
        <f aca="false">E16+E22+E28+E35+E41+E45+E49+E53</f>
        <v>0</v>
      </c>
      <c r="F10" s="189" t="n">
        <f aca="false">F16+F22+F28+F35+F41+F45+F49+F53</f>
        <v>0</v>
      </c>
      <c r="G10" s="189" t="n">
        <f aca="false">D10+E10+F10</f>
        <v>0</v>
      </c>
    </row>
    <row r="11" customFormat="false" ht="24" hidden="false" customHeight="true" outlineLevel="0" collapsed="false">
      <c r="A11" s="84"/>
      <c r="B11" s="188"/>
      <c r="C11" s="190" t="s">
        <v>193</v>
      </c>
      <c r="D11" s="189" t="n">
        <f aca="false">D17+D23+D29+D36+D42+D46+D50+D54+D63+D58</f>
        <v>229137.07</v>
      </c>
      <c r="E11" s="189" t="n">
        <f aca="false">E17+E23+E29+E36+E42+E46+E50+E54+E63+E58</f>
        <v>60415.36</v>
      </c>
      <c r="F11" s="189" t="n">
        <f aca="false">F17+F23+F29+F36+F42+F46+F50+F54+F63+F58</f>
        <v>82058.73</v>
      </c>
      <c r="G11" s="189" t="n">
        <f aca="false">D11+E11+F11</f>
        <v>371611.16</v>
      </c>
    </row>
    <row r="12" customFormat="false" ht="15.75" hidden="false" customHeight="true" outlineLevel="0" collapsed="false">
      <c r="A12" s="84" t="n">
        <v>2</v>
      </c>
      <c r="B12" s="90" t="s">
        <v>384</v>
      </c>
      <c r="C12" s="90"/>
      <c r="D12" s="90"/>
      <c r="E12" s="90"/>
      <c r="F12" s="90"/>
      <c r="G12" s="90"/>
    </row>
    <row r="13" customFormat="false" ht="64.5" hidden="false" customHeight="true" outlineLevel="0" collapsed="false">
      <c r="A13" s="84" t="n">
        <v>3</v>
      </c>
      <c r="B13" s="188" t="s">
        <v>247</v>
      </c>
      <c r="C13" s="188"/>
      <c r="D13" s="188"/>
      <c r="E13" s="188"/>
      <c r="F13" s="188"/>
      <c r="G13" s="188"/>
    </row>
    <row r="14" customFormat="false" ht="31.5" hidden="false" customHeight="true" outlineLevel="0" collapsed="false">
      <c r="A14" s="92" t="s">
        <v>385</v>
      </c>
      <c r="B14" s="188" t="s">
        <v>386</v>
      </c>
      <c r="C14" s="188" t="s">
        <v>382</v>
      </c>
      <c r="D14" s="189" t="n">
        <f aca="false">D15+D16+D17</f>
        <v>30511.71</v>
      </c>
      <c r="E14" s="189" t="n">
        <f aca="false">E15+E16+E17</f>
        <v>36614.05</v>
      </c>
      <c r="F14" s="189" t="n">
        <f aca="false">F15+F16+F17</f>
        <v>0</v>
      </c>
      <c r="G14" s="189" t="n">
        <f aca="false">G15+G16+G17</f>
        <v>67125.76</v>
      </c>
    </row>
    <row r="15" customFormat="false" ht="15.75" hidden="false" customHeight="false" outlineLevel="0" collapsed="false">
      <c r="A15" s="92"/>
      <c r="B15" s="188"/>
      <c r="C15" s="190" t="s">
        <v>383</v>
      </c>
      <c r="D15" s="189" t="n">
        <v>0</v>
      </c>
      <c r="E15" s="189" t="n">
        <v>0</v>
      </c>
      <c r="F15" s="189" t="n">
        <v>0</v>
      </c>
      <c r="G15" s="189" t="n">
        <f aca="false">D15+E15+F15</f>
        <v>0</v>
      </c>
    </row>
    <row r="16" customFormat="false" ht="15.75" hidden="false" customHeight="false" outlineLevel="0" collapsed="false">
      <c r="A16" s="92"/>
      <c r="B16" s="188"/>
      <c r="C16" s="190" t="s">
        <v>192</v>
      </c>
      <c r="D16" s="189" t="n">
        <v>0</v>
      </c>
      <c r="E16" s="189" t="n">
        <v>0</v>
      </c>
      <c r="F16" s="189" t="n">
        <v>0</v>
      </c>
      <c r="G16" s="189" t="n">
        <f aca="false">D16+E16+F16</f>
        <v>0</v>
      </c>
    </row>
    <row r="17" customFormat="false" ht="15.75" hidden="false" customHeight="false" outlineLevel="0" collapsed="false">
      <c r="A17" s="92"/>
      <c r="B17" s="188"/>
      <c r="C17" s="190" t="s">
        <v>193</v>
      </c>
      <c r="D17" s="189" t="n">
        <f aca="false">30511.71</f>
        <v>30511.71</v>
      </c>
      <c r="E17" s="189" t="n">
        <v>36614.05</v>
      </c>
      <c r="F17" s="189" t="n">
        <v>0</v>
      </c>
      <c r="G17" s="189" t="n">
        <f aca="false">D17+E17+F17</f>
        <v>67125.76</v>
      </c>
    </row>
    <row r="18" customFormat="false" ht="31.5" hidden="true" customHeight="false" outlineLevel="0" collapsed="false">
      <c r="A18" s="92"/>
      <c r="B18" s="188"/>
      <c r="C18" s="190" t="s">
        <v>387</v>
      </c>
      <c r="D18" s="189"/>
      <c r="E18" s="189"/>
      <c r="F18" s="189"/>
      <c r="G18" s="189"/>
    </row>
    <row r="19" customFormat="false" ht="31.5" hidden="true" customHeight="false" outlineLevel="0" collapsed="false">
      <c r="A19" s="92"/>
      <c r="B19" s="188"/>
      <c r="C19" s="190" t="s">
        <v>388</v>
      </c>
      <c r="D19" s="189"/>
      <c r="E19" s="189"/>
      <c r="F19" s="189"/>
      <c r="G19" s="189"/>
    </row>
    <row r="20" customFormat="false" ht="31.5" hidden="false" customHeight="true" outlineLevel="0" collapsed="false">
      <c r="A20" s="92" t="s">
        <v>389</v>
      </c>
      <c r="B20" s="188" t="s">
        <v>390</v>
      </c>
      <c r="C20" s="188" t="s">
        <v>382</v>
      </c>
      <c r="D20" s="189" t="n">
        <f aca="false">D21+D22+D23</f>
        <v>13697.05</v>
      </c>
      <c r="E20" s="189" t="n">
        <f aca="false">E21+E22+E23</f>
        <v>0</v>
      </c>
      <c r="F20" s="189" t="n">
        <f aca="false">F21+F22+F23</f>
        <v>0</v>
      </c>
      <c r="G20" s="189" t="n">
        <f aca="false">G21+G22+G23</f>
        <v>13697.05</v>
      </c>
    </row>
    <row r="21" customFormat="false" ht="15.75" hidden="false" customHeight="false" outlineLevel="0" collapsed="false">
      <c r="A21" s="92"/>
      <c r="B21" s="188"/>
      <c r="C21" s="190" t="s">
        <v>383</v>
      </c>
      <c r="D21" s="189" t="n">
        <v>0</v>
      </c>
      <c r="E21" s="189" t="n">
        <v>0</v>
      </c>
      <c r="F21" s="189" t="n">
        <v>0</v>
      </c>
      <c r="G21" s="189" t="n">
        <f aca="false">D21+E21+F21</f>
        <v>0</v>
      </c>
    </row>
    <row r="22" customFormat="false" ht="15.75" hidden="false" customHeight="false" outlineLevel="0" collapsed="false">
      <c r="A22" s="92"/>
      <c r="B22" s="188"/>
      <c r="C22" s="190" t="s">
        <v>192</v>
      </c>
      <c r="D22" s="189" t="n">
        <v>0</v>
      </c>
      <c r="E22" s="189" t="n">
        <v>0</v>
      </c>
      <c r="F22" s="189" t="n">
        <v>0</v>
      </c>
      <c r="G22" s="189" t="n">
        <f aca="false">D22+E22+F22</f>
        <v>0</v>
      </c>
    </row>
    <row r="23" customFormat="false" ht="15.75" hidden="false" customHeight="false" outlineLevel="0" collapsed="false">
      <c r="A23" s="92"/>
      <c r="B23" s="188"/>
      <c r="C23" s="190" t="s">
        <v>193</v>
      </c>
      <c r="D23" s="189" t="n">
        <v>13697.05</v>
      </c>
      <c r="E23" s="189" t="n">
        <v>0</v>
      </c>
      <c r="F23" s="189" t="n">
        <v>0</v>
      </c>
      <c r="G23" s="189" t="n">
        <f aca="false">D23+E23+F23</f>
        <v>13697.05</v>
      </c>
    </row>
    <row r="24" customFormat="false" ht="31.5" hidden="true" customHeight="false" outlineLevel="0" collapsed="false">
      <c r="A24" s="92"/>
      <c r="B24" s="188"/>
      <c r="C24" s="190" t="s">
        <v>387</v>
      </c>
      <c r="D24" s="189"/>
      <c r="E24" s="189"/>
      <c r="F24" s="189"/>
      <c r="G24" s="189"/>
    </row>
    <row r="25" customFormat="false" ht="31.5" hidden="true" customHeight="false" outlineLevel="0" collapsed="false">
      <c r="A25" s="92"/>
      <c r="B25" s="188"/>
      <c r="C25" s="190" t="s">
        <v>388</v>
      </c>
      <c r="D25" s="189"/>
      <c r="E25" s="189"/>
      <c r="F25" s="189"/>
      <c r="G25" s="189"/>
    </row>
    <row r="26" customFormat="false" ht="31.5" hidden="false" customHeight="true" outlineLevel="0" collapsed="false">
      <c r="A26" s="92" t="s">
        <v>391</v>
      </c>
      <c r="B26" s="91" t="s">
        <v>392</v>
      </c>
      <c r="C26" s="188" t="s">
        <v>382</v>
      </c>
      <c r="D26" s="189" t="n">
        <f aca="false">D27+D28+D29</f>
        <v>47856.78</v>
      </c>
      <c r="E26" s="189" t="n">
        <f aca="false">E27+E28+E29</f>
        <v>0</v>
      </c>
      <c r="F26" s="189" t="n">
        <f aca="false">F27+F28+F29</f>
        <v>0</v>
      </c>
      <c r="G26" s="189" t="n">
        <f aca="false">G27+G28+G29</f>
        <v>47856.78</v>
      </c>
    </row>
    <row r="27" customFormat="false" ht="15.75" hidden="false" customHeight="false" outlineLevel="0" collapsed="false">
      <c r="A27" s="92"/>
      <c r="B27" s="91"/>
      <c r="C27" s="190" t="s">
        <v>383</v>
      </c>
      <c r="D27" s="191" t="n">
        <v>0</v>
      </c>
      <c r="E27" s="191" t="n">
        <v>0</v>
      </c>
      <c r="F27" s="191" t="n">
        <v>0</v>
      </c>
      <c r="G27" s="191" t="n">
        <f aca="false">D27+E27+F27</f>
        <v>0</v>
      </c>
    </row>
    <row r="28" customFormat="false" ht="15.75" hidden="false" customHeight="false" outlineLevel="0" collapsed="false">
      <c r="A28" s="92"/>
      <c r="B28" s="91"/>
      <c r="C28" s="190" t="s">
        <v>192</v>
      </c>
      <c r="D28" s="191" t="n">
        <v>0</v>
      </c>
      <c r="E28" s="191" t="n">
        <v>0</v>
      </c>
      <c r="F28" s="191" t="n">
        <v>0</v>
      </c>
      <c r="G28" s="191" t="n">
        <f aca="false">D28+E28+F28</f>
        <v>0</v>
      </c>
    </row>
    <row r="29" customFormat="false" ht="30.75" hidden="false" customHeight="true" outlineLevel="0" collapsed="false">
      <c r="A29" s="92"/>
      <c r="B29" s="91"/>
      <c r="C29" s="190" t="s">
        <v>193</v>
      </c>
      <c r="D29" s="191" t="n">
        <v>47856.78</v>
      </c>
      <c r="E29" s="191" t="n">
        <v>0</v>
      </c>
      <c r="F29" s="191" t="n">
        <v>0</v>
      </c>
      <c r="G29" s="191" t="n">
        <f aca="false">D29+E29+F29</f>
        <v>47856.78</v>
      </c>
    </row>
    <row r="30" customFormat="false" ht="31.5" hidden="true" customHeight="false" outlineLevel="0" collapsed="false">
      <c r="A30" s="92"/>
      <c r="B30" s="91"/>
      <c r="C30" s="190" t="s">
        <v>387</v>
      </c>
      <c r="D30" s="191"/>
      <c r="E30" s="191"/>
      <c r="F30" s="191"/>
      <c r="G30" s="191"/>
    </row>
    <row r="31" customFormat="false" ht="31.5" hidden="true" customHeight="false" outlineLevel="0" collapsed="false">
      <c r="A31" s="92"/>
      <c r="B31" s="91"/>
      <c r="C31" s="190" t="s">
        <v>388</v>
      </c>
      <c r="D31" s="191"/>
      <c r="E31" s="191"/>
      <c r="F31" s="191"/>
      <c r="G31" s="191"/>
    </row>
    <row r="32" customFormat="false" ht="48" hidden="false" customHeight="true" outlineLevel="0" collapsed="false">
      <c r="A32" s="84" t="n">
        <v>4</v>
      </c>
      <c r="B32" s="192" t="s">
        <v>273</v>
      </c>
      <c r="C32" s="192"/>
      <c r="D32" s="192"/>
      <c r="E32" s="192"/>
      <c r="F32" s="192"/>
      <c r="G32" s="192"/>
    </row>
    <row r="33" customFormat="false" ht="31.5" hidden="false" customHeight="true" outlineLevel="0" collapsed="false">
      <c r="A33" s="92" t="s">
        <v>393</v>
      </c>
      <c r="B33" s="188" t="s">
        <v>394</v>
      </c>
      <c r="C33" s="188" t="s">
        <v>382</v>
      </c>
      <c r="D33" s="191" t="n">
        <f aca="false">D34+D35+D36</f>
        <v>86012.68</v>
      </c>
      <c r="E33" s="191" t="n">
        <f aca="false">E34+E35+E36</f>
        <v>23801.31</v>
      </c>
      <c r="F33" s="191" t="n">
        <f aca="false">F34+F35+F36</f>
        <v>50000</v>
      </c>
      <c r="G33" s="191" t="n">
        <f aca="false">G34+G35+G36</f>
        <v>159813.99</v>
      </c>
      <c r="J33" s="193"/>
    </row>
    <row r="34" customFormat="false" ht="15.75" hidden="false" customHeight="false" outlineLevel="0" collapsed="false">
      <c r="A34" s="92"/>
      <c r="B34" s="188"/>
      <c r="C34" s="190" t="s">
        <v>383</v>
      </c>
      <c r="D34" s="191" t="n">
        <v>0</v>
      </c>
      <c r="E34" s="191" t="n">
        <v>0</v>
      </c>
      <c r="F34" s="191" t="n">
        <v>0</v>
      </c>
      <c r="G34" s="191" t="n">
        <f aca="false">D34+E34+F34</f>
        <v>0</v>
      </c>
    </row>
    <row r="35" customFormat="false" ht="15.75" hidden="false" customHeight="false" outlineLevel="0" collapsed="false">
      <c r="A35" s="92"/>
      <c r="B35" s="188"/>
      <c r="C35" s="190" t="s">
        <v>192</v>
      </c>
      <c r="D35" s="191" t="n">
        <v>0</v>
      </c>
      <c r="E35" s="191" t="n">
        <v>0</v>
      </c>
      <c r="F35" s="191" t="n">
        <v>0</v>
      </c>
      <c r="G35" s="191" t="n">
        <f aca="false">D35+E35+F35</f>
        <v>0</v>
      </c>
    </row>
    <row r="36" customFormat="false" ht="15.75" hidden="false" customHeight="false" outlineLevel="0" collapsed="false">
      <c r="A36" s="92"/>
      <c r="B36" s="188"/>
      <c r="C36" s="190" t="s">
        <v>193</v>
      </c>
      <c r="D36" s="191" t="n">
        <f aca="false">19803.6+20909.08+45000+300</f>
        <v>86012.68</v>
      </c>
      <c r="E36" s="191" t="n">
        <v>23801.31</v>
      </c>
      <c r="F36" s="191" t="n">
        <v>50000</v>
      </c>
      <c r="G36" s="191" t="n">
        <f aca="false">D36+E36+F36</f>
        <v>159813.99</v>
      </c>
    </row>
    <row r="37" customFormat="false" ht="31.5" hidden="true" customHeight="false" outlineLevel="0" collapsed="false">
      <c r="A37" s="92"/>
      <c r="B37" s="188"/>
      <c r="C37" s="190" t="s">
        <v>387</v>
      </c>
      <c r="D37" s="191"/>
      <c r="E37" s="191"/>
      <c r="F37" s="191"/>
      <c r="G37" s="191"/>
    </row>
    <row r="38" customFormat="false" ht="31.5" hidden="true" customHeight="false" outlineLevel="0" collapsed="false">
      <c r="A38" s="92"/>
      <c r="B38" s="188"/>
      <c r="C38" s="190" t="s">
        <v>388</v>
      </c>
      <c r="D38" s="191"/>
      <c r="E38" s="191"/>
      <c r="F38" s="191"/>
      <c r="G38" s="191"/>
    </row>
    <row r="39" customFormat="false" ht="31.5" hidden="false" customHeight="true" outlineLevel="0" collapsed="false">
      <c r="A39" s="194" t="s">
        <v>395</v>
      </c>
      <c r="B39" s="192" t="s">
        <v>396</v>
      </c>
      <c r="C39" s="188" t="s">
        <v>382</v>
      </c>
      <c r="D39" s="191" t="n">
        <f aca="false">D40+D41+D42</f>
        <v>17261.95</v>
      </c>
      <c r="E39" s="191" t="n">
        <f aca="false">E40+E41+E42</f>
        <v>0</v>
      </c>
      <c r="F39" s="191" t="n">
        <f aca="false">F40+F41+F42</f>
        <v>0</v>
      </c>
      <c r="G39" s="191" t="n">
        <f aca="false">G40+G41+G42</f>
        <v>17261.95</v>
      </c>
    </row>
    <row r="40" customFormat="false" ht="15.75" hidden="false" customHeight="false" outlineLevel="0" collapsed="false">
      <c r="A40" s="194"/>
      <c r="B40" s="192"/>
      <c r="C40" s="190" t="s">
        <v>383</v>
      </c>
      <c r="D40" s="191" t="n">
        <v>0</v>
      </c>
      <c r="E40" s="191" t="n">
        <v>0</v>
      </c>
      <c r="F40" s="191" t="n">
        <v>0</v>
      </c>
      <c r="G40" s="191" t="n">
        <f aca="false">D40+E40+F40</f>
        <v>0</v>
      </c>
    </row>
    <row r="41" customFormat="false" ht="15.75" hidden="false" customHeight="false" outlineLevel="0" collapsed="false">
      <c r="A41" s="194"/>
      <c r="B41" s="192"/>
      <c r="C41" s="190" t="s">
        <v>192</v>
      </c>
      <c r="D41" s="191" t="n">
        <v>0</v>
      </c>
      <c r="E41" s="191" t="n">
        <v>0</v>
      </c>
      <c r="F41" s="191" t="n">
        <v>0</v>
      </c>
      <c r="G41" s="191" t="n">
        <f aca="false">D41+E41+F41</f>
        <v>0</v>
      </c>
    </row>
    <row r="42" customFormat="false" ht="15.75" hidden="false" customHeight="false" outlineLevel="0" collapsed="false">
      <c r="A42" s="194"/>
      <c r="B42" s="192"/>
      <c r="C42" s="190" t="s">
        <v>193</v>
      </c>
      <c r="D42" s="191" t="n">
        <f aca="false">16830.92+431.03</f>
        <v>17261.95</v>
      </c>
      <c r="E42" s="191" t="n">
        <v>0</v>
      </c>
      <c r="F42" s="191" t="n">
        <v>0</v>
      </c>
      <c r="G42" s="191" t="n">
        <f aca="false">D42+E42+F42</f>
        <v>17261.95</v>
      </c>
    </row>
    <row r="43" customFormat="false" ht="31.5" hidden="false" customHeight="true" outlineLevel="0" collapsed="false">
      <c r="A43" s="194" t="s">
        <v>397</v>
      </c>
      <c r="B43" s="192" t="s">
        <v>398</v>
      </c>
      <c r="C43" s="188" t="s">
        <v>382</v>
      </c>
      <c r="D43" s="191" t="n">
        <f aca="false">D44+D45+D46</f>
        <v>13009.74</v>
      </c>
      <c r="E43" s="191" t="n">
        <f aca="false">E44+E45+E46</f>
        <v>0</v>
      </c>
      <c r="F43" s="191" t="n">
        <f aca="false">F44+F45+F46</f>
        <v>0</v>
      </c>
      <c r="G43" s="191" t="n">
        <f aca="false">G44+G45+G46</f>
        <v>13009.74</v>
      </c>
    </row>
    <row r="44" customFormat="false" ht="15.75" hidden="false" customHeight="false" outlineLevel="0" collapsed="false">
      <c r="A44" s="194"/>
      <c r="B44" s="192"/>
      <c r="C44" s="190" t="s">
        <v>383</v>
      </c>
      <c r="D44" s="191" t="n">
        <v>0</v>
      </c>
      <c r="E44" s="191" t="n">
        <v>0</v>
      </c>
      <c r="F44" s="191" t="n">
        <v>0</v>
      </c>
      <c r="G44" s="191" t="n">
        <f aca="false">D44+E44+F44</f>
        <v>0</v>
      </c>
    </row>
    <row r="45" customFormat="false" ht="15.75" hidden="false" customHeight="false" outlineLevel="0" collapsed="false">
      <c r="A45" s="194"/>
      <c r="B45" s="192"/>
      <c r="C45" s="190" t="s">
        <v>192</v>
      </c>
      <c r="D45" s="191" t="n">
        <v>0</v>
      </c>
      <c r="E45" s="191" t="n">
        <v>0</v>
      </c>
      <c r="F45" s="191" t="n">
        <v>0</v>
      </c>
      <c r="G45" s="191" t="n">
        <f aca="false">D45+E45+F45</f>
        <v>0</v>
      </c>
    </row>
    <row r="46" customFormat="false" ht="15.75" hidden="false" customHeight="false" outlineLevel="0" collapsed="false">
      <c r="A46" s="194"/>
      <c r="B46" s="192"/>
      <c r="C46" s="190" t="s">
        <v>193</v>
      </c>
      <c r="D46" s="191" t="n">
        <v>13009.74</v>
      </c>
      <c r="E46" s="191" t="n">
        <v>0</v>
      </c>
      <c r="F46" s="191" t="n">
        <v>0</v>
      </c>
      <c r="G46" s="191" t="n">
        <f aca="false">D46+E46+F46</f>
        <v>13009.74</v>
      </c>
    </row>
    <row r="47" customFormat="false" ht="31.5" hidden="false" customHeight="true" outlineLevel="0" collapsed="false">
      <c r="A47" s="194" t="s">
        <v>399</v>
      </c>
      <c r="B47" s="192" t="s">
        <v>400</v>
      </c>
      <c r="C47" s="188" t="s">
        <v>382</v>
      </c>
      <c r="D47" s="191" t="n">
        <f aca="false">D48+D49+D50</f>
        <v>8103.06</v>
      </c>
      <c r="E47" s="191" t="n">
        <f aca="false">E48+E49+E50</f>
        <v>0</v>
      </c>
      <c r="F47" s="191" t="n">
        <f aca="false">F48+F49+F50</f>
        <v>0</v>
      </c>
      <c r="G47" s="191" t="n">
        <f aca="false">G48+G49+G50</f>
        <v>8103.06</v>
      </c>
    </row>
    <row r="48" customFormat="false" ht="15.75" hidden="false" customHeight="false" outlineLevel="0" collapsed="false">
      <c r="A48" s="194"/>
      <c r="B48" s="192"/>
      <c r="C48" s="190" t="s">
        <v>383</v>
      </c>
      <c r="D48" s="191" t="n">
        <v>0</v>
      </c>
      <c r="E48" s="191" t="n">
        <v>0</v>
      </c>
      <c r="F48" s="191" t="n">
        <v>0</v>
      </c>
      <c r="G48" s="191" t="n">
        <f aca="false">D48+E48+F48</f>
        <v>0</v>
      </c>
    </row>
    <row r="49" customFormat="false" ht="15.75" hidden="false" customHeight="false" outlineLevel="0" collapsed="false">
      <c r="A49" s="194"/>
      <c r="B49" s="192"/>
      <c r="C49" s="190" t="s">
        <v>192</v>
      </c>
      <c r="D49" s="191" t="n">
        <v>0</v>
      </c>
      <c r="E49" s="191" t="n">
        <v>0</v>
      </c>
      <c r="F49" s="191" t="n">
        <v>0</v>
      </c>
      <c r="G49" s="191" t="n">
        <f aca="false">D49+E49+F49</f>
        <v>0</v>
      </c>
    </row>
    <row r="50" customFormat="false" ht="15.75" hidden="false" customHeight="false" outlineLevel="0" collapsed="false">
      <c r="A50" s="194"/>
      <c r="B50" s="192"/>
      <c r="C50" s="190" t="s">
        <v>193</v>
      </c>
      <c r="D50" s="191" t="n">
        <f aca="false">8103.05+0.01</f>
        <v>8103.06</v>
      </c>
      <c r="E50" s="191" t="n">
        <v>0</v>
      </c>
      <c r="F50" s="191" t="n">
        <v>0</v>
      </c>
      <c r="G50" s="191" t="n">
        <f aca="false">D50+E50+F50</f>
        <v>8103.06</v>
      </c>
    </row>
    <row r="51" customFormat="false" ht="31.5" hidden="false" customHeight="true" outlineLevel="0" collapsed="false">
      <c r="A51" s="194" t="s">
        <v>401</v>
      </c>
      <c r="B51" s="192" t="s">
        <v>402</v>
      </c>
      <c r="C51" s="188" t="s">
        <v>382</v>
      </c>
      <c r="D51" s="191" t="n">
        <f aca="false">D52+D53+D54</f>
        <v>451.74</v>
      </c>
      <c r="E51" s="191" t="n">
        <f aca="false">E52+E53+E54</f>
        <v>0</v>
      </c>
      <c r="F51" s="191" t="n">
        <f aca="false">F52+F53+F54</f>
        <v>32058.73</v>
      </c>
      <c r="G51" s="191" t="n">
        <f aca="false">G52+G53+G54</f>
        <v>32510.47</v>
      </c>
    </row>
    <row r="52" customFormat="false" ht="15.75" hidden="false" customHeight="false" outlineLevel="0" collapsed="false">
      <c r="A52" s="194"/>
      <c r="B52" s="192"/>
      <c r="C52" s="190" t="s">
        <v>383</v>
      </c>
      <c r="D52" s="191" t="n">
        <v>0</v>
      </c>
      <c r="E52" s="191" t="n">
        <v>0</v>
      </c>
      <c r="F52" s="191" t="n">
        <v>0</v>
      </c>
      <c r="G52" s="191" t="n">
        <f aca="false">D52+E52+F52</f>
        <v>0</v>
      </c>
    </row>
    <row r="53" customFormat="false" ht="15.75" hidden="false" customHeight="false" outlineLevel="0" collapsed="false">
      <c r="A53" s="194"/>
      <c r="B53" s="192"/>
      <c r="C53" s="190" t="s">
        <v>192</v>
      </c>
      <c r="D53" s="191" t="n">
        <v>0</v>
      </c>
      <c r="E53" s="191" t="n">
        <v>0</v>
      </c>
      <c r="F53" s="191" t="n">
        <v>0</v>
      </c>
      <c r="G53" s="191" t="n">
        <f aca="false">D53+E53+F53</f>
        <v>0</v>
      </c>
    </row>
    <row r="54" customFormat="false" ht="15.75" hidden="false" customHeight="false" outlineLevel="0" collapsed="false">
      <c r="A54" s="194"/>
      <c r="B54" s="192"/>
      <c r="C54" s="190" t="s">
        <v>193</v>
      </c>
      <c r="D54" s="191" t="n">
        <v>451.74</v>
      </c>
      <c r="E54" s="191" t="n">
        <v>0</v>
      </c>
      <c r="F54" s="191" t="n">
        <v>32058.73</v>
      </c>
      <c r="G54" s="191" t="n">
        <f aca="false">D54+E54+F54</f>
        <v>32510.47</v>
      </c>
      <c r="K54" s="193"/>
    </row>
    <row r="55" customFormat="false" ht="31.5" hidden="false" customHeight="true" outlineLevel="0" collapsed="false">
      <c r="A55" s="194" t="s">
        <v>403</v>
      </c>
      <c r="B55" s="192" t="s">
        <v>404</v>
      </c>
      <c r="C55" s="188" t="s">
        <v>382</v>
      </c>
      <c r="D55" s="191" t="n">
        <f aca="false">D56+D57+D58</f>
        <v>4350.23</v>
      </c>
      <c r="E55" s="191" t="n">
        <f aca="false">E56+E57+E58</f>
        <v>0</v>
      </c>
      <c r="F55" s="191" t="n">
        <f aca="false">F56+F57+F58</f>
        <v>0</v>
      </c>
      <c r="G55" s="191" t="n">
        <f aca="false">D55+E55+F55</f>
        <v>4350.23</v>
      </c>
      <c r="K55" s="193"/>
    </row>
    <row r="56" customFormat="false" ht="15.75" hidden="false" customHeight="false" outlineLevel="0" collapsed="false">
      <c r="A56" s="194"/>
      <c r="B56" s="192"/>
      <c r="C56" s="190" t="s">
        <v>383</v>
      </c>
      <c r="D56" s="191" t="n">
        <v>0</v>
      </c>
      <c r="E56" s="191" t="n">
        <v>0</v>
      </c>
      <c r="F56" s="191" t="n">
        <v>0</v>
      </c>
      <c r="G56" s="191" t="n">
        <f aca="false">D56+E56+F56</f>
        <v>0</v>
      </c>
      <c r="K56" s="193"/>
    </row>
    <row r="57" customFormat="false" ht="15.75" hidden="false" customHeight="false" outlineLevel="0" collapsed="false">
      <c r="A57" s="194"/>
      <c r="B57" s="192"/>
      <c r="C57" s="190" t="s">
        <v>192</v>
      </c>
      <c r="D57" s="191" t="n">
        <v>0</v>
      </c>
      <c r="E57" s="191" t="n">
        <v>0</v>
      </c>
      <c r="F57" s="191" t="n">
        <v>0</v>
      </c>
      <c r="G57" s="191" t="n">
        <f aca="false">D57+E57+F57</f>
        <v>0</v>
      </c>
      <c r="K57" s="193"/>
    </row>
    <row r="58" customFormat="false" ht="15.75" hidden="false" customHeight="false" outlineLevel="0" collapsed="false">
      <c r="A58" s="194"/>
      <c r="B58" s="192"/>
      <c r="C58" s="190" t="s">
        <v>193</v>
      </c>
      <c r="D58" s="191" t="n">
        <v>4350.23</v>
      </c>
      <c r="E58" s="191" t="n">
        <v>0</v>
      </c>
      <c r="F58" s="191" t="n">
        <v>0</v>
      </c>
      <c r="G58" s="191" t="n">
        <f aca="false">D58+E58+F58</f>
        <v>4350.23</v>
      </c>
    </row>
    <row r="59" customFormat="false" ht="69" hidden="false" customHeight="true" outlineLevel="0" collapsed="false">
      <c r="A59" s="101" t="n">
        <v>5</v>
      </c>
      <c r="B59" s="195" t="s">
        <v>307</v>
      </c>
      <c r="C59" s="195"/>
      <c r="D59" s="195"/>
      <c r="E59" s="195"/>
      <c r="F59" s="195"/>
      <c r="G59" s="195"/>
    </row>
    <row r="60" customFormat="false" ht="31.5" hidden="false" customHeight="true" outlineLevel="0" collapsed="false">
      <c r="A60" s="194" t="s">
        <v>405</v>
      </c>
      <c r="B60" s="192" t="s">
        <v>406</v>
      </c>
      <c r="C60" s="188" t="s">
        <v>382</v>
      </c>
      <c r="D60" s="191" t="n">
        <f aca="false">D61+D62+D63</f>
        <v>7882.13</v>
      </c>
      <c r="E60" s="191" t="n">
        <f aca="false">E61+E62+E63</f>
        <v>0</v>
      </c>
      <c r="F60" s="191" t="n">
        <f aca="false">F61+F62+F63</f>
        <v>0</v>
      </c>
      <c r="G60" s="191" t="n">
        <f aca="false">G61+G62+G63</f>
        <v>7882.13</v>
      </c>
    </row>
    <row r="61" customFormat="false" ht="15.75" hidden="false" customHeight="false" outlineLevel="0" collapsed="false">
      <c r="A61" s="194"/>
      <c r="B61" s="192"/>
      <c r="C61" s="190" t="s">
        <v>383</v>
      </c>
      <c r="D61" s="191" t="n">
        <v>0</v>
      </c>
      <c r="E61" s="191" t="n">
        <v>0</v>
      </c>
      <c r="F61" s="191" t="n">
        <v>0</v>
      </c>
      <c r="G61" s="191" t="n">
        <f aca="false">D61+E61+F61</f>
        <v>0</v>
      </c>
    </row>
    <row r="62" customFormat="false" ht="15.75" hidden="false" customHeight="false" outlineLevel="0" collapsed="false">
      <c r="A62" s="194"/>
      <c r="B62" s="192"/>
      <c r="C62" s="190" t="s">
        <v>192</v>
      </c>
      <c r="D62" s="191" t="n">
        <v>0</v>
      </c>
      <c r="E62" s="191" t="n">
        <v>0</v>
      </c>
      <c r="F62" s="191" t="n">
        <v>0</v>
      </c>
      <c r="G62" s="191" t="n">
        <f aca="false">D62+E62+F62</f>
        <v>0</v>
      </c>
    </row>
    <row r="63" customFormat="false" ht="15.75" hidden="false" customHeight="false" outlineLevel="0" collapsed="false">
      <c r="A63" s="194"/>
      <c r="B63" s="192"/>
      <c r="C63" s="190" t="s">
        <v>193</v>
      </c>
      <c r="D63" s="191" t="n">
        <v>7882.13</v>
      </c>
      <c r="E63" s="191" t="n">
        <v>0</v>
      </c>
      <c r="F63" s="191" t="n">
        <v>0</v>
      </c>
      <c r="G63" s="191" t="n">
        <f aca="false">D63+E63+F63</f>
        <v>7882.13</v>
      </c>
    </row>
    <row r="67" customFormat="false" ht="12.75" hidden="false" customHeight="false" outlineLevel="0" collapsed="false">
      <c r="D67" s="193"/>
    </row>
    <row r="68" customFormat="false" ht="12.75" hidden="false" customHeight="false" outlineLevel="0" collapsed="false">
      <c r="D68" s="193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</sheetData>
  <mergeCells count="33">
    <mergeCell ref="E1:G1"/>
    <mergeCell ref="E3:G3"/>
    <mergeCell ref="B4:G4"/>
    <mergeCell ref="A5:A6"/>
    <mergeCell ref="B5:B6"/>
    <mergeCell ref="C5:C6"/>
    <mergeCell ref="D5:G5"/>
    <mergeCell ref="A8:A11"/>
    <mergeCell ref="B8:B11"/>
    <mergeCell ref="B12:G12"/>
    <mergeCell ref="B13:G13"/>
    <mergeCell ref="A14:A19"/>
    <mergeCell ref="B14:B19"/>
    <mergeCell ref="A20:A25"/>
    <mergeCell ref="B20:B25"/>
    <mergeCell ref="A26:A31"/>
    <mergeCell ref="B26:B31"/>
    <mergeCell ref="B32:G32"/>
    <mergeCell ref="A33:A38"/>
    <mergeCell ref="B33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B59:G59"/>
    <mergeCell ref="A60:A63"/>
    <mergeCell ref="B60:B63"/>
  </mergeCells>
  <hyperlinks>
    <hyperlink ref="D6" r:id="rId1" display="https://login.consultant.ru/link/?req=doc&amp;base=RLAW095&amp;n=235448&amp;dst=101038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99"/>
    <col collapsed="false" customWidth="true" hidden="false" outlineLevel="0" max="3" min="3" style="0" width="26.7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9" min="6" style="0" width="12.56"/>
    <col collapsed="false" customWidth="true" hidden="false" outlineLevel="0" max="14" min="14" style="0" width="12.7"/>
  </cols>
  <sheetData>
    <row r="1" customFormat="false" ht="45.75" hidden="false" customHeight="true" outlineLevel="0" collapsed="false">
      <c r="E1" s="184" t="s">
        <v>407</v>
      </c>
      <c r="F1" s="184"/>
      <c r="G1" s="184"/>
      <c r="H1" s="184"/>
      <c r="I1" s="184"/>
    </row>
    <row r="3" customFormat="false" ht="60.75" hidden="false" customHeight="true" outlineLevel="0" collapsed="false">
      <c r="E3" s="196" t="s">
        <v>408</v>
      </c>
      <c r="F3" s="196"/>
      <c r="G3" s="196"/>
      <c r="H3" s="196"/>
      <c r="I3" s="196"/>
    </row>
    <row r="5" customFormat="false" ht="48" hidden="false" customHeight="true" outlineLevel="0" collapsed="false">
      <c r="B5" s="197" t="s">
        <v>409</v>
      </c>
      <c r="C5" s="197"/>
      <c r="D5" s="197"/>
      <c r="E5" s="197"/>
      <c r="F5" s="197"/>
      <c r="G5" s="197"/>
      <c r="H5" s="197"/>
      <c r="I5" s="197"/>
    </row>
    <row r="7" customFormat="false" ht="107.25" hidden="false" customHeight="true" outlineLevel="0" collapsed="false">
      <c r="A7" s="198" t="s">
        <v>377</v>
      </c>
      <c r="B7" s="198" t="s">
        <v>410</v>
      </c>
      <c r="C7" s="198" t="s">
        <v>379</v>
      </c>
      <c r="D7" s="198" t="s">
        <v>411</v>
      </c>
      <c r="E7" s="198" t="s">
        <v>412</v>
      </c>
      <c r="F7" s="198" t="s">
        <v>413</v>
      </c>
      <c r="G7" s="198"/>
      <c r="H7" s="198"/>
      <c r="I7" s="198"/>
    </row>
    <row r="8" customFormat="false" ht="15.75" hidden="false" customHeight="false" outlineLevel="0" collapsed="false">
      <c r="A8" s="198"/>
      <c r="B8" s="198"/>
      <c r="C8" s="198"/>
      <c r="D8" s="198"/>
      <c r="E8" s="198"/>
      <c r="F8" s="198" t="n">
        <v>2025</v>
      </c>
      <c r="G8" s="198" t="n">
        <v>2026</v>
      </c>
      <c r="H8" s="198" t="n">
        <v>2027</v>
      </c>
      <c r="I8" s="198" t="s">
        <v>381</v>
      </c>
    </row>
    <row r="9" customFormat="false" ht="15.75" hidden="false" customHeight="false" outlineLevel="0" collapsed="false">
      <c r="A9" s="84" t="n">
        <v>1</v>
      </c>
      <c r="B9" s="187" t="n">
        <v>2</v>
      </c>
      <c r="C9" s="187" t="n">
        <v>3</v>
      </c>
      <c r="D9" s="187" t="n">
        <v>4</v>
      </c>
      <c r="E9" s="187" t="n">
        <v>5</v>
      </c>
      <c r="F9" s="187" t="n">
        <v>6</v>
      </c>
      <c r="G9" s="187" t="n">
        <v>7</v>
      </c>
      <c r="H9" s="187" t="n">
        <v>8</v>
      </c>
      <c r="I9" s="187" t="n">
        <v>9</v>
      </c>
    </row>
    <row r="10" customFormat="false" ht="18" hidden="false" customHeight="true" outlineLevel="0" collapsed="false">
      <c r="A10" s="198" t="n">
        <v>1</v>
      </c>
      <c r="B10" s="199" t="s">
        <v>90</v>
      </c>
      <c r="C10" s="188" t="s">
        <v>414</v>
      </c>
      <c r="D10" s="187" t="s">
        <v>14</v>
      </c>
      <c r="E10" s="187" t="s">
        <v>14</v>
      </c>
      <c r="F10" s="200" t="n">
        <f aca="false">F11+F12+F13</f>
        <v>61592.77</v>
      </c>
      <c r="G10" s="200"/>
      <c r="H10" s="200"/>
      <c r="I10" s="200" t="n">
        <f aca="false">F10+G10+H10</f>
        <v>61592.77</v>
      </c>
    </row>
    <row r="11" customFormat="false" ht="20.25" hidden="false" customHeight="true" outlineLevel="0" collapsed="false">
      <c r="A11" s="198"/>
      <c r="B11" s="199"/>
      <c r="C11" s="190" t="s">
        <v>383</v>
      </c>
      <c r="D11" s="187" t="s">
        <v>14</v>
      </c>
      <c r="E11" s="187" t="s">
        <v>14</v>
      </c>
      <c r="F11" s="200" t="n">
        <f aca="false">F16+F20+F24+F28+F32+F36+F40+F44+F48+F52+F56+F60+F64+F68+F72+F76+F80+F84+F88</f>
        <v>15855</v>
      </c>
      <c r="G11" s="200"/>
      <c r="H11" s="200"/>
      <c r="I11" s="200" t="n">
        <f aca="false">F11+G11+H11</f>
        <v>15855</v>
      </c>
    </row>
    <row r="12" customFormat="false" ht="21" hidden="false" customHeight="true" outlineLevel="0" collapsed="false">
      <c r="A12" s="198"/>
      <c r="B12" s="199"/>
      <c r="C12" s="190" t="s">
        <v>192</v>
      </c>
      <c r="D12" s="187" t="s">
        <v>14</v>
      </c>
      <c r="E12" s="187" t="s">
        <v>14</v>
      </c>
      <c r="F12" s="200" t="n">
        <f aca="false">F17+F21+F25+F29+F33+F37+F41+F45+F49+F53+F57+F61+F65+F69+F73+F77+F81+F85+F89+F93+F97+F101</f>
        <v>45737.77</v>
      </c>
      <c r="G12" s="200"/>
      <c r="H12" s="200"/>
      <c r="I12" s="200" t="n">
        <f aca="false">F12+G12+H12</f>
        <v>45737.77</v>
      </c>
    </row>
    <row r="13" customFormat="false" ht="16.5" hidden="false" customHeight="true" outlineLevel="0" collapsed="false">
      <c r="A13" s="198"/>
      <c r="B13" s="199"/>
      <c r="C13" s="190" t="s">
        <v>193</v>
      </c>
      <c r="D13" s="187" t="s">
        <v>14</v>
      </c>
      <c r="E13" s="187" t="s">
        <v>14</v>
      </c>
      <c r="F13" s="200" t="n">
        <f aca="false">F18+F22+F26+F30+F34+F38+F42+F46+F50+F54+F58+F62+F66+F70+F74+F78+F82+F86+F90</f>
        <v>0</v>
      </c>
      <c r="G13" s="200"/>
      <c r="H13" s="200"/>
      <c r="I13" s="200" t="n">
        <f aca="false">F13+G13+H13</f>
        <v>0</v>
      </c>
      <c r="N13" s="193"/>
    </row>
    <row r="14" customFormat="false" ht="21" hidden="false" customHeight="true" outlineLevel="0" collapsed="false">
      <c r="A14" s="201" t="n">
        <v>2</v>
      </c>
      <c r="B14" s="202" t="s">
        <v>415</v>
      </c>
      <c r="C14" s="202"/>
      <c r="D14" s="202"/>
      <c r="E14" s="202"/>
      <c r="F14" s="202"/>
      <c r="G14" s="202"/>
      <c r="H14" s="202"/>
      <c r="I14" s="202"/>
      <c r="N14" s="129"/>
    </row>
    <row r="15" customFormat="false" ht="15.75" hidden="false" customHeight="true" outlineLevel="0" collapsed="false">
      <c r="A15" s="203" t="s">
        <v>335</v>
      </c>
      <c r="B15" s="199" t="s">
        <v>416</v>
      </c>
      <c r="C15" s="188" t="s">
        <v>414</v>
      </c>
      <c r="D15" s="84" t="s">
        <v>417</v>
      </c>
      <c r="E15" s="84" t="n">
        <v>2025</v>
      </c>
      <c r="F15" s="200" t="n">
        <f aca="false">F16+F17+F18</f>
        <v>3830</v>
      </c>
      <c r="G15" s="200"/>
      <c r="H15" s="200"/>
      <c r="I15" s="200" t="n">
        <f aca="false">F15+G15+H15</f>
        <v>3830</v>
      </c>
      <c r="N15" s="193"/>
    </row>
    <row r="16" customFormat="false" ht="15.75" hidden="false" customHeight="false" outlineLevel="0" collapsed="false">
      <c r="A16" s="203"/>
      <c r="B16" s="199"/>
      <c r="C16" s="190" t="s">
        <v>383</v>
      </c>
      <c r="D16" s="84" t="s">
        <v>14</v>
      </c>
      <c r="E16" s="84" t="s">
        <v>14</v>
      </c>
      <c r="F16" s="200" t="n">
        <v>2681</v>
      </c>
      <c r="G16" s="200"/>
      <c r="H16" s="200"/>
      <c r="I16" s="200" t="n">
        <f aca="false">F16+G16+H16</f>
        <v>2681</v>
      </c>
      <c r="N16" s="129"/>
    </row>
    <row r="17" customFormat="false" ht="15.75" hidden="false" customHeight="false" outlineLevel="0" collapsed="false">
      <c r="A17" s="203"/>
      <c r="B17" s="199"/>
      <c r="C17" s="190" t="s">
        <v>192</v>
      </c>
      <c r="D17" s="84" t="s">
        <v>14</v>
      </c>
      <c r="E17" s="84" t="s">
        <v>14</v>
      </c>
      <c r="F17" s="200" t="n">
        <v>1149</v>
      </c>
      <c r="G17" s="200"/>
      <c r="H17" s="200"/>
      <c r="I17" s="200" t="n">
        <f aca="false">F17+G17+H17</f>
        <v>1149</v>
      </c>
      <c r="N17" s="193"/>
    </row>
    <row r="18" customFormat="false" ht="15.75" hidden="false" customHeight="false" outlineLevel="0" collapsed="false">
      <c r="A18" s="203"/>
      <c r="B18" s="199"/>
      <c r="C18" s="190" t="s">
        <v>193</v>
      </c>
      <c r="D18" s="84" t="s">
        <v>14</v>
      </c>
      <c r="E18" s="84" t="s">
        <v>14</v>
      </c>
      <c r="F18" s="200" t="n">
        <v>0</v>
      </c>
      <c r="G18" s="200"/>
      <c r="H18" s="200"/>
      <c r="I18" s="200" t="n">
        <f aca="false">F18+G18+H18</f>
        <v>0</v>
      </c>
      <c r="N18" s="129"/>
    </row>
    <row r="19" customFormat="false" ht="15.75" hidden="false" customHeight="true" outlineLevel="0" collapsed="false">
      <c r="A19" s="203" t="s">
        <v>337</v>
      </c>
      <c r="B19" s="199" t="s">
        <v>418</v>
      </c>
      <c r="C19" s="188" t="s">
        <v>414</v>
      </c>
      <c r="D19" s="84" t="s">
        <v>417</v>
      </c>
      <c r="E19" s="84" t="n">
        <v>2025</v>
      </c>
      <c r="F19" s="200" t="n">
        <f aca="false">F20+F21+F22</f>
        <v>3830</v>
      </c>
      <c r="G19" s="200"/>
      <c r="H19" s="200"/>
      <c r="I19" s="200" t="n">
        <f aca="false">F19+G19+H19</f>
        <v>3830</v>
      </c>
      <c r="N19" s="193"/>
    </row>
    <row r="20" customFormat="false" ht="15.75" hidden="false" customHeight="false" outlineLevel="0" collapsed="false">
      <c r="A20" s="203"/>
      <c r="B20" s="199"/>
      <c r="C20" s="190" t="s">
        <v>383</v>
      </c>
      <c r="D20" s="84" t="s">
        <v>14</v>
      </c>
      <c r="E20" s="84" t="s">
        <v>14</v>
      </c>
      <c r="F20" s="200" t="n">
        <v>2681</v>
      </c>
      <c r="G20" s="200"/>
      <c r="H20" s="200"/>
      <c r="I20" s="200" t="n">
        <f aca="false">F20+G20+H20</f>
        <v>2681</v>
      </c>
      <c r="N20" s="129"/>
    </row>
    <row r="21" customFormat="false" ht="15.75" hidden="false" customHeight="false" outlineLevel="0" collapsed="false">
      <c r="A21" s="203"/>
      <c r="B21" s="199"/>
      <c r="C21" s="190" t="s">
        <v>192</v>
      </c>
      <c r="D21" s="84" t="s">
        <v>14</v>
      </c>
      <c r="E21" s="84" t="s">
        <v>14</v>
      </c>
      <c r="F21" s="200" t="n">
        <v>1149</v>
      </c>
      <c r="G21" s="200"/>
      <c r="H21" s="200"/>
      <c r="I21" s="200" t="n">
        <f aca="false">F21+G21+H21</f>
        <v>1149</v>
      </c>
    </row>
    <row r="22" customFormat="false" ht="15.75" hidden="false" customHeight="false" outlineLevel="0" collapsed="false">
      <c r="A22" s="203"/>
      <c r="B22" s="199"/>
      <c r="C22" s="190" t="s">
        <v>193</v>
      </c>
      <c r="D22" s="84" t="s">
        <v>14</v>
      </c>
      <c r="E22" s="84" t="s">
        <v>14</v>
      </c>
      <c r="F22" s="200" t="n">
        <v>0</v>
      </c>
      <c r="G22" s="200"/>
      <c r="H22" s="200"/>
      <c r="I22" s="200" t="n">
        <f aca="false">F22+G22+H22</f>
        <v>0</v>
      </c>
    </row>
    <row r="23" customFormat="false" ht="15.75" hidden="false" customHeight="true" outlineLevel="0" collapsed="false">
      <c r="A23" s="203" t="s">
        <v>339</v>
      </c>
      <c r="B23" s="199" t="s">
        <v>419</v>
      </c>
      <c r="C23" s="188" t="s">
        <v>414</v>
      </c>
      <c r="D23" s="84" t="s">
        <v>417</v>
      </c>
      <c r="E23" s="84" t="n">
        <v>2025</v>
      </c>
      <c r="F23" s="200" t="n">
        <f aca="false">F24+F25+F26</f>
        <v>3790</v>
      </c>
      <c r="G23" s="200"/>
      <c r="H23" s="200"/>
      <c r="I23" s="200" t="n">
        <f aca="false">F23+G23+H23</f>
        <v>3790</v>
      </c>
    </row>
    <row r="24" customFormat="false" ht="15.75" hidden="false" customHeight="false" outlineLevel="0" collapsed="false">
      <c r="A24" s="203"/>
      <c r="B24" s="199"/>
      <c r="C24" s="190" t="s">
        <v>383</v>
      </c>
      <c r="D24" s="84" t="s">
        <v>14</v>
      </c>
      <c r="E24" s="84" t="s">
        <v>14</v>
      </c>
      <c r="F24" s="200" t="n">
        <v>2681</v>
      </c>
      <c r="G24" s="200"/>
      <c r="H24" s="200"/>
      <c r="I24" s="200" t="n">
        <f aca="false">F24+G24+H24</f>
        <v>2681</v>
      </c>
    </row>
    <row r="25" customFormat="false" ht="15.75" hidden="false" customHeight="false" outlineLevel="0" collapsed="false">
      <c r="A25" s="203"/>
      <c r="B25" s="199"/>
      <c r="C25" s="190" t="s">
        <v>192</v>
      </c>
      <c r="D25" s="84" t="s">
        <v>14</v>
      </c>
      <c r="E25" s="84" t="s">
        <v>14</v>
      </c>
      <c r="F25" s="200" t="n">
        <v>1109</v>
      </c>
      <c r="G25" s="200"/>
      <c r="H25" s="200"/>
      <c r="I25" s="200" t="n">
        <f aca="false">F25+G25+H25</f>
        <v>1109</v>
      </c>
    </row>
    <row r="26" customFormat="false" ht="15.75" hidden="false" customHeight="false" outlineLevel="0" collapsed="false">
      <c r="A26" s="203"/>
      <c r="B26" s="199"/>
      <c r="C26" s="190" t="s">
        <v>193</v>
      </c>
      <c r="D26" s="84" t="s">
        <v>14</v>
      </c>
      <c r="E26" s="84" t="s">
        <v>14</v>
      </c>
      <c r="F26" s="200" t="n">
        <v>0</v>
      </c>
      <c r="G26" s="200"/>
      <c r="H26" s="200"/>
      <c r="I26" s="200" t="n">
        <f aca="false">F26+G26+H26</f>
        <v>0</v>
      </c>
    </row>
    <row r="27" customFormat="false" ht="15.75" hidden="false" customHeight="true" outlineLevel="0" collapsed="false">
      <c r="A27" s="203" t="s">
        <v>341</v>
      </c>
      <c r="B27" s="199" t="s">
        <v>420</v>
      </c>
      <c r="C27" s="188" t="s">
        <v>414</v>
      </c>
      <c r="D27" s="84" t="s">
        <v>417</v>
      </c>
      <c r="E27" s="84" t="n">
        <v>2025</v>
      </c>
      <c r="F27" s="200" t="n">
        <f aca="false">F28+F29+F30</f>
        <v>3700</v>
      </c>
      <c r="G27" s="200"/>
      <c r="H27" s="200"/>
      <c r="I27" s="200" t="n">
        <f aca="false">F27+G27+H27</f>
        <v>3700</v>
      </c>
    </row>
    <row r="28" customFormat="false" ht="15.75" hidden="false" customHeight="false" outlineLevel="0" collapsed="false">
      <c r="A28" s="203"/>
      <c r="B28" s="199"/>
      <c r="C28" s="190" t="s">
        <v>383</v>
      </c>
      <c r="D28" s="84" t="s">
        <v>14</v>
      </c>
      <c r="E28" s="84" t="s">
        <v>14</v>
      </c>
      <c r="F28" s="200" t="n">
        <v>2681</v>
      </c>
      <c r="G28" s="200"/>
      <c r="H28" s="200"/>
      <c r="I28" s="200" t="n">
        <f aca="false">F28+G28+H28</f>
        <v>2681</v>
      </c>
    </row>
    <row r="29" customFormat="false" ht="15.75" hidden="false" customHeight="false" outlineLevel="0" collapsed="false">
      <c r="A29" s="203"/>
      <c r="B29" s="199"/>
      <c r="C29" s="190" t="s">
        <v>192</v>
      </c>
      <c r="D29" s="84" t="s">
        <v>14</v>
      </c>
      <c r="E29" s="84" t="s">
        <v>14</v>
      </c>
      <c r="F29" s="200" t="n">
        <v>1019</v>
      </c>
      <c r="G29" s="200"/>
      <c r="H29" s="200"/>
      <c r="I29" s="200" t="n">
        <f aca="false">F29+G29+H29</f>
        <v>1019</v>
      </c>
    </row>
    <row r="30" customFormat="false" ht="15.75" hidden="false" customHeight="false" outlineLevel="0" collapsed="false">
      <c r="A30" s="203"/>
      <c r="B30" s="199"/>
      <c r="C30" s="190" t="s">
        <v>193</v>
      </c>
      <c r="D30" s="84" t="s">
        <v>14</v>
      </c>
      <c r="E30" s="84" t="s">
        <v>14</v>
      </c>
      <c r="F30" s="200" t="n">
        <v>0</v>
      </c>
      <c r="G30" s="200"/>
      <c r="H30" s="200"/>
      <c r="I30" s="200" t="n">
        <f aca="false">F30+G30+H30</f>
        <v>0</v>
      </c>
    </row>
    <row r="31" customFormat="false" ht="15.75" hidden="false" customHeight="true" outlineLevel="0" collapsed="false">
      <c r="A31" s="203" t="s">
        <v>421</v>
      </c>
      <c r="B31" s="199" t="s">
        <v>422</v>
      </c>
      <c r="C31" s="188" t="s">
        <v>414</v>
      </c>
      <c r="D31" s="84" t="s">
        <v>417</v>
      </c>
      <c r="E31" s="84" t="n">
        <v>2025</v>
      </c>
      <c r="F31" s="200" t="n">
        <f aca="false">F32+F33+F34</f>
        <v>3750</v>
      </c>
      <c r="G31" s="200"/>
      <c r="H31" s="200"/>
      <c r="I31" s="200" t="n">
        <f aca="false">F31+G31+H31</f>
        <v>3750</v>
      </c>
    </row>
    <row r="32" customFormat="false" ht="15.75" hidden="false" customHeight="false" outlineLevel="0" collapsed="false">
      <c r="A32" s="203"/>
      <c r="B32" s="199"/>
      <c r="C32" s="190" t="s">
        <v>383</v>
      </c>
      <c r="D32" s="84" t="s">
        <v>14</v>
      </c>
      <c r="E32" s="84" t="s">
        <v>14</v>
      </c>
      <c r="F32" s="200" t="n">
        <v>2659.27</v>
      </c>
      <c r="G32" s="200"/>
      <c r="H32" s="200"/>
      <c r="I32" s="200" t="n">
        <f aca="false">F32+G32+H32</f>
        <v>2659.27</v>
      </c>
    </row>
    <row r="33" customFormat="false" ht="15.75" hidden="false" customHeight="false" outlineLevel="0" collapsed="false">
      <c r="A33" s="203"/>
      <c r="B33" s="199"/>
      <c r="C33" s="190" t="s">
        <v>192</v>
      </c>
      <c r="D33" s="84" t="s">
        <v>14</v>
      </c>
      <c r="E33" s="84" t="s">
        <v>14</v>
      </c>
      <c r="F33" s="200" t="n">
        <v>1090.73</v>
      </c>
      <c r="G33" s="200"/>
      <c r="H33" s="200"/>
      <c r="I33" s="200" t="n">
        <f aca="false">F33+G33+H33</f>
        <v>1090.73</v>
      </c>
    </row>
    <row r="34" customFormat="false" ht="15.75" hidden="false" customHeight="false" outlineLevel="0" collapsed="false">
      <c r="A34" s="203"/>
      <c r="B34" s="199"/>
      <c r="C34" s="190" t="s">
        <v>193</v>
      </c>
      <c r="D34" s="84" t="s">
        <v>14</v>
      </c>
      <c r="E34" s="84" t="s">
        <v>14</v>
      </c>
      <c r="F34" s="200" t="n">
        <v>0</v>
      </c>
      <c r="G34" s="200"/>
      <c r="H34" s="200"/>
      <c r="I34" s="200" t="n">
        <f aca="false">F34+G34+H34</f>
        <v>0</v>
      </c>
    </row>
    <row r="35" customFormat="false" ht="15.75" hidden="false" customHeight="true" outlineLevel="0" collapsed="false">
      <c r="A35" s="203" t="s">
        <v>423</v>
      </c>
      <c r="B35" s="199" t="s">
        <v>424</v>
      </c>
      <c r="C35" s="188" t="s">
        <v>414</v>
      </c>
      <c r="D35" s="84" t="s">
        <v>417</v>
      </c>
      <c r="E35" s="84" t="n">
        <v>2025</v>
      </c>
      <c r="F35" s="200" t="n">
        <f aca="false">F36+F37+F38</f>
        <v>2255.77</v>
      </c>
      <c r="G35" s="200"/>
      <c r="H35" s="200"/>
      <c r="I35" s="200" t="n">
        <f aca="false">F35+G35+H35</f>
        <v>2255.77</v>
      </c>
    </row>
    <row r="36" customFormat="false" ht="15.75" hidden="false" customHeight="false" outlineLevel="0" collapsed="false">
      <c r="A36" s="203"/>
      <c r="B36" s="199"/>
      <c r="C36" s="190" t="s">
        <v>383</v>
      </c>
      <c r="D36" s="84" t="s">
        <v>14</v>
      </c>
      <c r="E36" s="84" t="s">
        <v>14</v>
      </c>
      <c r="F36" s="200" t="n">
        <v>1425.77</v>
      </c>
      <c r="G36" s="200"/>
      <c r="H36" s="200"/>
      <c r="I36" s="200" t="n">
        <f aca="false">F36+G36+H36</f>
        <v>1425.77</v>
      </c>
    </row>
    <row r="37" customFormat="false" ht="15.75" hidden="false" customHeight="false" outlineLevel="0" collapsed="false">
      <c r="A37" s="203"/>
      <c r="B37" s="199"/>
      <c r="C37" s="190" t="s">
        <v>192</v>
      </c>
      <c r="D37" s="84" t="s">
        <v>14</v>
      </c>
      <c r="E37" s="84" t="s">
        <v>14</v>
      </c>
      <c r="F37" s="200" t="n">
        <v>830</v>
      </c>
      <c r="G37" s="200"/>
      <c r="H37" s="200"/>
      <c r="I37" s="200" t="n">
        <f aca="false">F37+G37+H37</f>
        <v>830</v>
      </c>
    </row>
    <row r="38" customFormat="false" ht="15.75" hidden="false" customHeight="false" outlineLevel="0" collapsed="false">
      <c r="A38" s="203"/>
      <c r="B38" s="199"/>
      <c r="C38" s="190" t="s">
        <v>193</v>
      </c>
      <c r="D38" s="84" t="s">
        <v>14</v>
      </c>
      <c r="E38" s="84" t="s">
        <v>14</v>
      </c>
      <c r="F38" s="200" t="n">
        <v>0</v>
      </c>
      <c r="G38" s="200"/>
      <c r="H38" s="200"/>
      <c r="I38" s="200" t="n">
        <f aca="false">F38+G38+H38</f>
        <v>0</v>
      </c>
    </row>
    <row r="39" customFormat="false" ht="15.75" hidden="false" customHeight="true" outlineLevel="0" collapsed="false">
      <c r="A39" s="203" t="s">
        <v>425</v>
      </c>
      <c r="B39" s="199" t="s">
        <v>426</v>
      </c>
      <c r="C39" s="188" t="s">
        <v>414</v>
      </c>
      <c r="D39" s="84" t="s">
        <v>417</v>
      </c>
      <c r="E39" s="84" t="n">
        <v>2025</v>
      </c>
      <c r="F39" s="200" t="n">
        <f aca="false">F40+F41+F42</f>
        <v>2850</v>
      </c>
      <c r="G39" s="200"/>
      <c r="H39" s="200"/>
      <c r="I39" s="200" t="n">
        <f aca="false">F39+G39+H39</f>
        <v>2850</v>
      </c>
    </row>
    <row r="40" customFormat="false" ht="15.75" hidden="false" customHeight="false" outlineLevel="0" collapsed="false">
      <c r="A40" s="203"/>
      <c r="B40" s="199"/>
      <c r="C40" s="190" t="s">
        <v>383</v>
      </c>
      <c r="D40" s="84" t="s">
        <v>14</v>
      </c>
      <c r="E40" s="84" t="s">
        <v>14</v>
      </c>
      <c r="F40" s="200" t="n">
        <v>1045.96</v>
      </c>
      <c r="G40" s="200"/>
      <c r="H40" s="200"/>
      <c r="I40" s="200" t="n">
        <f aca="false">F40+G40+H40</f>
        <v>1045.96</v>
      </c>
    </row>
    <row r="41" customFormat="false" ht="15.75" hidden="false" customHeight="false" outlineLevel="0" collapsed="false">
      <c r="A41" s="203"/>
      <c r="B41" s="199"/>
      <c r="C41" s="190" t="s">
        <v>192</v>
      </c>
      <c r="D41" s="84" t="s">
        <v>14</v>
      </c>
      <c r="E41" s="84" t="s">
        <v>14</v>
      </c>
      <c r="F41" s="200" t="n">
        <v>1804.04</v>
      </c>
      <c r="G41" s="200"/>
      <c r="H41" s="200"/>
      <c r="I41" s="200" t="n">
        <f aca="false">F41+G41+H41</f>
        <v>1804.04</v>
      </c>
    </row>
    <row r="42" customFormat="false" ht="15.75" hidden="false" customHeight="false" outlineLevel="0" collapsed="false">
      <c r="A42" s="203"/>
      <c r="B42" s="199"/>
      <c r="C42" s="190" t="s">
        <v>193</v>
      </c>
      <c r="D42" s="84" t="s">
        <v>14</v>
      </c>
      <c r="E42" s="84" t="s">
        <v>14</v>
      </c>
      <c r="F42" s="200" t="n">
        <v>0</v>
      </c>
      <c r="G42" s="200"/>
      <c r="H42" s="200"/>
      <c r="I42" s="200" t="n">
        <f aca="false">F42+G42+H42</f>
        <v>0</v>
      </c>
    </row>
    <row r="43" customFormat="false" ht="15.75" hidden="false" customHeight="true" outlineLevel="0" collapsed="false">
      <c r="A43" s="203" t="s">
        <v>427</v>
      </c>
      <c r="B43" s="199" t="s">
        <v>428</v>
      </c>
      <c r="C43" s="188" t="s">
        <v>414</v>
      </c>
      <c r="D43" s="84" t="s">
        <v>417</v>
      </c>
      <c r="E43" s="84" t="n">
        <v>2025</v>
      </c>
      <c r="F43" s="200" t="n">
        <f aca="false">F44+F45+F46</f>
        <v>2600</v>
      </c>
      <c r="G43" s="200"/>
      <c r="H43" s="200"/>
      <c r="I43" s="200" t="n">
        <f aca="false">F43+G43+H43</f>
        <v>2600</v>
      </c>
    </row>
    <row r="44" customFormat="false" ht="15.75" hidden="false" customHeight="false" outlineLevel="0" collapsed="false">
      <c r="A44" s="203"/>
      <c r="B44" s="199"/>
      <c r="C44" s="190" t="s">
        <v>383</v>
      </c>
      <c r="D44" s="84" t="s">
        <v>14</v>
      </c>
      <c r="E44" s="84" t="s">
        <v>14</v>
      </c>
      <c r="F44" s="200" t="n">
        <v>0</v>
      </c>
      <c r="G44" s="200"/>
      <c r="H44" s="200"/>
      <c r="I44" s="200" t="n">
        <f aca="false">F44+G44+H44</f>
        <v>0</v>
      </c>
    </row>
    <row r="45" customFormat="false" ht="15.75" hidden="false" customHeight="false" outlineLevel="0" collapsed="false">
      <c r="A45" s="203"/>
      <c r="B45" s="199"/>
      <c r="C45" s="190" t="s">
        <v>192</v>
      </c>
      <c r="D45" s="84" t="s">
        <v>14</v>
      </c>
      <c r="E45" s="84" t="s">
        <v>14</v>
      </c>
      <c r="F45" s="200" t="n">
        <v>2600</v>
      </c>
      <c r="G45" s="200"/>
      <c r="H45" s="200"/>
      <c r="I45" s="200" t="n">
        <f aca="false">F45+G45+H45</f>
        <v>2600</v>
      </c>
    </row>
    <row r="46" customFormat="false" ht="15.75" hidden="false" customHeight="false" outlineLevel="0" collapsed="false">
      <c r="A46" s="203"/>
      <c r="B46" s="199"/>
      <c r="C46" s="190" t="s">
        <v>193</v>
      </c>
      <c r="D46" s="84" t="s">
        <v>14</v>
      </c>
      <c r="E46" s="84" t="s">
        <v>14</v>
      </c>
      <c r="F46" s="200" t="n">
        <v>0</v>
      </c>
      <c r="G46" s="200"/>
      <c r="H46" s="200"/>
      <c r="I46" s="200" t="n">
        <f aca="false">F46+G46+H46</f>
        <v>0</v>
      </c>
    </row>
    <row r="47" customFormat="false" ht="15.75" hidden="false" customHeight="true" outlineLevel="0" collapsed="false">
      <c r="A47" s="203" t="s">
        <v>429</v>
      </c>
      <c r="B47" s="199" t="s">
        <v>430</v>
      </c>
      <c r="C47" s="188" t="s">
        <v>414</v>
      </c>
      <c r="D47" s="84" t="s">
        <v>417</v>
      </c>
      <c r="E47" s="84" t="n">
        <v>2025</v>
      </c>
      <c r="F47" s="200" t="n">
        <f aca="false">F48+F49+F50</f>
        <v>2788</v>
      </c>
      <c r="G47" s="200"/>
      <c r="H47" s="200"/>
      <c r="I47" s="200" t="n">
        <f aca="false">F47+G47+H47</f>
        <v>2788</v>
      </c>
    </row>
    <row r="48" customFormat="false" ht="15.75" hidden="false" customHeight="false" outlineLevel="0" collapsed="false">
      <c r="A48" s="203"/>
      <c r="B48" s="199"/>
      <c r="C48" s="190" t="s">
        <v>383</v>
      </c>
      <c r="D48" s="84" t="s">
        <v>14</v>
      </c>
      <c r="E48" s="84" t="s">
        <v>14</v>
      </c>
      <c r="F48" s="200" t="n">
        <v>0</v>
      </c>
      <c r="G48" s="200"/>
      <c r="H48" s="200"/>
      <c r="I48" s="200" t="n">
        <f aca="false">F48+G48+H48</f>
        <v>0</v>
      </c>
    </row>
    <row r="49" customFormat="false" ht="15.75" hidden="false" customHeight="false" outlineLevel="0" collapsed="false">
      <c r="A49" s="203"/>
      <c r="B49" s="199"/>
      <c r="C49" s="190" t="s">
        <v>192</v>
      </c>
      <c r="D49" s="84" t="s">
        <v>14</v>
      </c>
      <c r="E49" s="84" t="s">
        <v>14</v>
      </c>
      <c r="F49" s="200" t="n">
        <v>2788</v>
      </c>
      <c r="G49" s="200"/>
      <c r="H49" s="200"/>
      <c r="I49" s="200" t="n">
        <f aca="false">F49+G49+H49</f>
        <v>2788</v>
      </c>
    </row>
    <row r="50" customFormat="false" ht="15.75" hidden="false" customHeight="false" outlineLevel="0" collapsed="false">
      <c r="A50" s="203"/>
      <c r="B50" s="199"/>
      <c r="C50" s="190" t="s">
        <v>193</v>
      </c>
      <c r="D50" s="84" t="s">
        <v>14</v>
      </c>
      <c r="E50" s="84" t="s">
        <v>14</v>
      </c>
      <c r="F50" s="200" t="n">
        <v>0</v>
      </c>
      <c r="G50" s="200"/>
      <c r="H50" s="200"/>
      <c r="I50" s="200" t="n">
        <f aca="false">F50+G50+H50</f>
        <v>0</v>
      </c>
    </row>
    <row r="51" customFormat="false" ht="15.75" hidden="false" customHeight="true" outlineLevel="0" collapsed="false">
      <c r="A51" s="203" t="s">
        <v>431</v>
      </c>
      <c r="B51" s="199" t="s">
        <v>432</v>
      </c>
      <c r="C51" s="188" t="s">
        <v>414</v>
      </c>
      <c r="D51" s="84" t="s">
        <v>417</v>
      </c>
      <c r="E51" s="84" t="n">
        <v>2025</v>
      </c>
      <c r="F51" s="200" t="n">
        <f aca="false">F52+F53+F54</f>
        <v>2300</v>
      </c>
      <c r="G51" s="200"/>
      <c r="H51" s="200"/>
      <c r="I51" s="200" t="n">
        <f aca="false">F51+G51+H51</f>
        <v>2300</v>
      </c>
    </row>
    <row r="52" customFormat="false" ht="15.75" hidden="false" customHeight="false" outlineLevel="0" collapsed="false">
      <c r="A52" s="203"/>
      <c r="B52" s="199"/>
      <c r="C52" s="190" t="s">
        <v>383</v>
      </c>
      <c r="D52" s="84" t="s">
        <v>14</v>
      </c>
      <c r="E52" s="84" t="s">
        <v>14</v>
      </c>
      <c r="F52" s="200" t="n">
        <v>0</v>
      </c>
      <c r="G52" s="200"/>
      <c r="H52" s="200"/>
      <c r="I52" s="200" t="n">
        <f aca="false">F52+G52+H52</f>
        <v>0</v>
      </c>
    </row>
    <row r="53" customFormat="false" ht="15.75" hidden="false" customHeight="false" outlineLevel="0" collapsed="false">
      <c r="A53" s="203"/>
      <c r="B53" s="199"/>
      <c r="C53" s="190" t="s">
        <v>192</v>
      </c>
      <c r="D53" s="84" t="s">
        <v>14</v>
      </c>
      <c r="E53" s="84" t="s">
        <v>14</v>
      </c>
      <c r="F53" s="200" t="n">
        <v>2300</v>
      </c>
      <c r="G53" s="200"/>
      <c r="H53" s="200"/>
      <c r="I53" s="200" t="n">
        <f aca="false">F53+G53+H53</f>
        <v>2300</v>
      </c>
    </row>
    <row r="54" customFormat="false" ht="15.75" hidden="false" customHeight="false" outlineLevel="0" collapsed="false">
      <c r="A54" s="203"/>
      <c r="B54" s="199"/>
      <c r="C54" s="190" t="s">
        <v>193</v>
      </c>
      <c r="D54" s="84" t="s">
        <v>14</v>
      </c>
      <c r="E54" s="84" t="s">
        <v>14</v>
      </c>
      <c r="F54" s="200" t="n">
        <v>0</v>
      </c>
      <c r="G54" s="200"/>
      <c r="H54" s="200"/>
      <c r="I54" s="200" t="n">
        <f aca="false">F54+G54+H54</f>
        <v>0</v>
      </c>
    </row>
    <row r="55" customFormat="false" ht="15.75" hidden="false" customHeight="true" outlineLevel="0" collapsed="false">
      <c r="A55" s="203" t="s">
        <v>433</v>
      </c>
      <c r="B55" s="199" t="s">
        <v>434</v>
      </c>
      <c r="C55" s="188" t="s">
        <v>414</v>
      </c>
      <c r="D55" s="84" t="s">
        <v>417</v>
      </c>
      <c r="E55" s="84" t="n">
        <v>2025</v>
      </c>
      <c r="F55" s="204" t="n">
        <f aca="false">F56+F57+F58</f>
        <v>2800</v>
      </c>
      <c r="G55" s="200"/>
      <c r="H55" s="200"/>
      <c r="I55" s="200" t="n">
        <f aca="false">F55+G55+H55</f>
        <v>2800</v>
      </c>
    </row>
    <row r="56" customFormat="false" ht="15.75" hidden="false" customHeight="false" outlineLevel="0" collapsed="false">
      <c r="A56" s="203"/>
      <c r="B56" s="199"/>
      <c r="C56" s="190" t="s">
        <v>383</v>
      </c>
      <c r="D56" s="84" t="s">
        <v>14</v>
      </c>
      <c r="E56" s="84" t="s">
        <v>14</v>
      </c>
      <c r="F56" s="200" t="n">
        <v>0</v>
      </c>
      <c r="G56" s="200"/>
      <c r="H56" s="200"/>
      <c r="I56" s="200" t="n">
        <f aca="false">F56+G56+H56</f>
        <v>0</v>
      </c>
    </row>
    <row r="57" customFormat="false" ht="15.75" hidden="false" customHeight="false" outlineLevel="0" collapsed="false">
      <c r="A57" s="203"/>
      <c r="B57" s="199"/>
      <c r="C57" s="190" t="s">
        <v>192</v>
      </c>
      <c r="D57" s="84" t="s">
        <v>14</v>
      </c>
      <c r="E57" s="84" t="s">
        <v>14</v>
      </c>
      <c r="F57" s="200" t="n">
        <v>2800</v>
      </c>
      <c r="G57" s="200"/>
      <c r="H57" s="200"/>
      <c r="I57" s="200" t="n">
        <f aca="false">F57+G57+H57</f>
        <v>2800</v>
      </c>
    </row>
    <row r="58" customFormat="false" ht="15.75" hidden="false" customHeight="false" outlineLevel="0" collapsed="false">
      <c r="A58" s="203"/>
      <c r="B58" s="199"/>
      <c r="C58" s="190" t="s">
        <v>193</v>
      </c>
      <c r="D58" s="84" t="s">
        <v>14</v>
      </c>
      <c r="E58" s="84" t="s">
        <v>14</v>
      </c>
      <c r="F58" s="200" t="n">
        <v>0</v>
      </c>
      <c r="G58" s="200"/>
      <c r="H58" s="200"/>
      <c r="I58" s="200" t="n">
        <f aca="false">F58+G58+H58</f>
        <v>0</v>
      </c>
    </row>
    <row r="59" customFormat="false" ht="15.75" hidden="false" customHeight="true" outlineLevel="0" collapsed="false">
      <c r="A59" s="203" t="s">
        <v>435</v>
      </c>
      <c r="B59" s="199" t="s">
        <v>436</v>
      </c>
      <c r="C59" s="188" t="s">
        <v>414</v>
      </c>
      <c r="D59" s="84" t="s">
        <v>417</v>
      </c>
      <c r="E59" s="84" t="n">
        <v>2025</v>
      </c>
      <c r="F59" s="200" t="n">
        <f aca="false">F60+F61+F62</f>
        <v>2600</v>
      </c>
      <c r="G59" s="200"/>
      <c r="H59" s="200"/>
      <c r="I59" s="200" t="n">
        <f aca="false">F59+G59+H59</f>
        <v>2600</v>
      </c>
    </row>
    <row r="60" customFormat="false" ht="15.75" hidden="false" customHeight="false" outlineLevel="0" collapsed="false">
      <c r="A60" s="203"/>
      <c r="B60" s="199"/>
      <c r="C60" s="190" t="s">
        <v>383</v>
      </c>
      <c r="D60" s="84" t="s">
        <v>14</v>
      </c>
      <c r="E60" s="84" t="s">
        <v>14</v>
      </c>
      <c r="F60" s="200" t="n">
        <v>0</v>
      </c>
      <c r="G60" s="200"/>
      <c r="H60" s="200"/>
      <c r="I60" s="200" t="n">
        <f aca="false">F60+G60+H60</f>
        <v>0</v>
      </c>
    </row>
    <row r="61" customFormat="false" ht="15.75" hidden="false" customHeight="false" outlineLevel="0" collapsed="false">
      <c r="A61" s="203"/>
      <c r="B61" s="199"/>
      <c r="C61" s="190" t="s">
        <v>192</v>
      </c>
      <c r="D61" s="84" t="s">
        <v>14</v>
      </c>
      <c r="E61" s="84" t="s">
        <v>14</v>
      </c>
      <c r="F61" s="200" t="n">
        <v>2600</v>
      </c>
      <c r="G61" s="200"/>
      <c r="H61" s="200"/>
      <c r="I61" s="200" t="n">
        <f aca="false">F61+G61+H61</f>
        <v>2600</v>
      </c>
    </row>
    <row r="62" customFormat="false" ht="15.75" hidden="false" customHeight="false" outlineLevel="0" collapsed="false">
      <c r="A62" s="203"/>
      <c r="B62" s="199"/>
      <c r="C62" s="190" t="s">
        <v>193</v>
      </c>
      <c r="D62" s="84" t="s">
        <v>14</v>
      </c>
      <c r="E62" s="84" t="s">
        <v>14</v>
      </c>
      <c r="F62" s="200" t="n">
        <v>0</v>
      </c>
      <c r="G62" s="200"/>
      <c r="H62" s="200"/>
      <c r="I62" s="200" t="n">
        <f aca="false">F62+G62+H62</f>
        <v>0</v>
      </c>
    </row>
    <row r="63" customFormat="false" ht="15.75" hidden="false" customHeight="true" outlineLevel="0" collapsed="false">
      <c r="A63" s="203" t="s">
        <v>437</v>
      </c>
      <c r="B63" s="199" t="s">
        <v>438</v>
      </c>
      <c r="C63" s="188" t="s">
        <v>414</v>
      </c>
      <c r="D63" s="84" t="s">
        <v>417</v>
      </c>
      <c r="E63" s="84" t="n">
        <v>2025</v>
      </c>
      <c r="F63" s="200" t="n">
        <f aca="false">F64+F65+F66</f>
        <v>2431</v>
      </c>
      <c r="G63" s="200"/>
      <c r="H63" s="200"/>
      <c r="I63" s="200" t="n">
        <f aca="false">F63+G63+H63</f>
        <v>2431</v>
      </c>
    </row>
    <row r="64" customFormat="false" ht="15.75" hidden="false" customHeight="false" outlineLevel="0" collapsed="false">
      <c r="A64" s="203"/>
      <c r="B64" s="199"/>
      <c r="C64" s="190" t="s">
        <v>383</v>
      </c>
      <c r="D64" s="84" t="s">
        <v>14</v>
      </c>
      <c r="E64" s="84" t="s">
        <v>14</v>
      </c>
      <c r="F64" s="200" t="n">
        <v>0</v>
      </c>
      <c r="G64" s="200"/>
      <c r="H64" s="200"/>
      <c r="I64" s="200" t="n">
        <f aca="false">F64+G64+H64</f>
        <v>0</v>
      </c>
    </row>
    <row r="65" customFormat="false" ht="15.75" hidden="false" customHeight="false" outlineLevel="0" collapsed="false">
      <c r="A65" s="203"/>
      <c r="B65" s="199"/>
      <c r="C65" s="190" t="s">
        <v>192</v>
      </c>
      <c r="D65" s="84" t="s">
        <v>14</v>
      </c>
      <c r="E65" s="84" t="s">
        <v>14</v>
      </c>
      <c r="F65" s="200" t="n">
        <v>2431</v>
      </c>
      <c r="G65" s="200"/>
      <c r="H65" s="200"/>
      <c r="I65" s="200" t="n">
        <f aca="false">F65+G65+H65</f>
        <v>2431</v>
      </c>
    </row>
    <row r="66" customFormat="false" ht="15.75" hidden="false" customHeight="false" outlineLevel="0" collapsed="false">
      <c r="A66" s="203"/>
      <c r="B66" s="199"/>
      <c r="C66" s="190" t="s">
        <v>193</v>
      </c>
      <c r="D66" s="84" t="s">
        <v>14</v>
      </c>
      <c r="E66" s="84" t="s">
        <v>14</v>
      </c>
      <c r="F66" s="200" t="n">
        <v>0</v>
      </c>
      <c r="G66" s="200"/>
      <c r="H66" s="200"/>
      <c r="I66" s="200" t="n">
        <f aca="false">F66+G66+H66</f>
        <v>0</v>
      </c>
    </row>
    <row r="67" customFormat="false" ht="15.75" hidden="false" customHeight="true" outlineLevel="0" collapsed="false">
      <c r="A67" s="203" t="s">
        <v>439</v>
      </c>
      <c r="B67" s="199" t="s">
        <v>440</v>
      </c>
      <c r="C67" s="188" t="s">
        <v>414</v>
      </c>
      <c r="D67" s="84" t="s">
        <v>417</v>
      </c>
      <c r="E67" s="84" t="n">
        <v>2025</v>
      </c>
      <c r="F67" s="200" t="n">
        <f aca="false">F68+F69+F70</f>
        <v>2448</v>
      </c>
      <c r="G67" s="200"/>
      <c r="H67" s="200"/>
      <c r="I67" s="200" t="n">
        <f aca="false">F67+G67+H67</f>
        <v>2448</v>
      </c>
    </row>
    <row r="68" customFormat="false" ht="15.75" hidden="false" customHeight="false" outlineLevel="0" collapsed="false">
      <c r="A68" s="203"/>
      <c r="B68" s="199"/>
      <c r="C68" s="190" t="s">
        <v>383</v>
      </c>
      <c r="D68" s="84" t="s">
        <v>14</v>
      </c>
      <c r="E68" s="84" t="s">
        <v>14</v>
      </c>
      <c r="F68" s="200" t="n">
        <v>0</v>
      </c>
      <c r="G68" s="200"/>
      <c r="H68" s="200"/>
      <c r="I68" s="200" t="n">
        <f aca="false">F68+G68+H68</f>
        <v>0</v>
      </c>
    </row>
    <row r="69" customFormat="false" ht="15.75" hidden="false" customHeight="false" outlineLevel="0" collapsed="false">
      <c r="A69" s="203"/>
      <c r="B69" s="199"/>
      <c r="C69" s="190" t="s">
        <v>192</v>
      </c>
      <c r="D69" s="84" t="s">
        <v>14</v>
      </c>
      <c r="E69" s="84" t="s">
        <v>14</v>
      </c>
      <c r="F69" s="200" t="n">
        <v>2448</v>
      </c>
      <c r="G69" s="200"/>
      <c r="H69" s="200"/>
      <c r="I69" s="200" t="n">
        <f aca="false">F69+G69+H69</f>
        <v>2448</v>
      </c>
    </row>
    <row r="70" customFormat="false" ht="15.75" hidden="false" customHeight="false" outlineLevel="0" collapsed="false">
      <c r="A70" s="203"/>
      <c r="B70" s="199"/>
      <c r="C70" s="190" t="s">
        <v>193</v>
      </c>
      <c r="D70" s="84" t="s">
        <v>14</v>
      </c>
      <c r="E70" s="84" t="s">
        <v>14</v>
      </c>
      <c r="F70" s="200" t="n">
        <v>0</v>
      </c>
      <c r="G70" s="200"/>
      <c r="H70" s="200"/>
      <c r="I70" s="200" t="n">
        <f aca="false">F70+G70+H70</f>
        <v>0</v>
      </c>
    </row>
    <row r="71" customFormat="false" ht="15.75" hidden="false" customHeight="true" outlineLevel="0" collapsed="false">
      <c r="A71" s="203" t="s">
        <v>441</v>
      </c>
      <c r="B71" s="199" t="s">
        <v>442</v>
      </c>
      <c r="C71" s="188" t="s">
        <v>414</v>
      </c>
      <c r="D71" s="84" t="s">
        <v>417</v>
      </c>
      <c r="E71" s="84" t="n">
        <v>2025</v>
      </c>
      <c r="F71" s="200" t="n">
        <f aca="false">F72+F73+F74</f>
        <v>2280</v>
      </c>
      <c r="G71" s="200"/>
      <c r="H71" s="200"/>
      <c r="I71" s="200" t="n">
        <f aca="false">F71+G71+H71</f>
        <v>2280</v>
      </c>
    </row>
    <row r="72" customFormat="false" ht="15.75" hidden="false" customHeight="false" outlineLevel="0" collapsed="false">
      <c r="A72" s="203"/>
      <c r="B72" s="199"/>
      <c r="C72" s="190" t="s">
        <v>383</v>
      </c>
      <c r="D72" s="84" t="s">
        <v>14</v>
      </c>
      <c r="E72" s="84" t="s">
        <v>14</v>
      </c>
      <c r="F72" s="200" t="n">
        <v>0</v>
      </c>
      <c r="G72" s="200"/>
      <c r="H72" s="200"/>
      <c r="I72" s="200" t="n">
        <f aca="false">F72+G72+H72</f>
        <v>0</v>
      </c>
    </row>
    <row r="73" customFormat="false" ht="15.75" hidden="false" customHeight="false" outlineLevel="0" collapsed="false">
      <c r="A73" s="203"/>
      <c r="B73" s="199"/>
      <c r="C73" s="190" t="s">
        <v>192</v>
      </c>
      <c r="D73" s="84" t="s">
        <v>14</v>
      </c>
      <c r="E73" s="84" t="s">
        <v>14</v>
      </c>
      <c r="F73" s="200" t="n">
        <v>2280</v>
      </c>
      <c r="G73" s="200"/>
      <c r="H73" s="200"/>
      <c r="I73" s="200" t="n">
        <f aca="false">F73+G73+H73</f>
        <v>2280</v>
      </c>
    </row>
    <row r="74" customFormat="false" ht="15.75" hidden="false" customHeight="false" outlineLevel="0" collapsed="false">
      <c r="A74" s="203"/>
      <c r="B74" s="199"/>
      <c r="C74" s="190" t="s">
        <v>193</v>
      </c>
      <c r="D74" s="84" t="s">
        <v>14</v>
      </c>
      <c r="E74" s="84" t="s">
        <v>14</v>
      </c>
      <c r="F74" s="200" t="n">
        <v>0</v>
      </c>
      <c r="G74" s="200"/>
      <c r="H74" s="200"/>
      <c r="I74" s="200" t="n">
        <f aca="false">F74+G74+H74</f>
        <v>0</v>
      </c>
    </row>
    <row r="75" customFormat="false" ht="15.75" hidden="false" customHeight="true" outlineLevel="0" collapsed="false">
      <c r="A75" s="203" t="s">
        <v>443</v>
      </c>
      <c r="B75" s="199" t="s">
        <v>444</v>
      </c>
      <c r="C75" s="188" t="s">
        <v>414</v>
      </c>
      <c r="D75" s="84" t="s">
        <v>417</v>
      </c>
      <c r="E75" s="84" t="n">
        <v>2025</v>
      </c>
      <c r="F75" s="200" t="n">
        <f aca="false">F76+F77+F78</f>
        <v>2447</v>
      </c>
      <c r="G75" s="200"/>
      <c r="H75" s="200"/>
      <c r="I75" s="200" t="n">
        <f aca="false">F75+G75+H75</f>
        <v>2447</v>
      </c>
    </row>
    <row r="76" customFormat="false" ht="15.75" hidden="false" customHeight="false" outlineLevel="0" collapsed="false">
      <c r="A76" s="203"/>
      <c r="B76" s="199"/>
      <c r="C76" s="190" t="s">
        <v>383</v>
      </c>
      <c r="D76" s="84" t="s">
        <v>14</v>
      </c>
      <c r="E76" s="84" t="s">
        <v>14</v>
      </c>
      <c r="F76" s="200" t="n">
        <v>0</v>
      </c>
      <c r="G76" s="200"/>
      <c r="H76" s="200"/>
      <c r="I76" s="200" t="n">
        <f aca="false">F76+G76+H76</f>
        <v>0</v>
      </c>
    </row>
    <row r="77" customFormat="false" ht="15.75" hidden="false" customHeight="false" outlineLevel="0" collapsed="false">
      <c r="A77" s="203"/>
      <c r="B77" s="199"/>
      <c r="C77" s="190" t="s">
        <v>192</v>
      </c>
      <c r="D77" s="84" t="s">
        <v>14</v>
      </c>
      <c r="E77" s="84" t="s">
        <v>14</v>
      </c>
      <c r="F77" s="200" t="n">
        <v>2447</v>
      </c>
      <c r="G77" s="200"/>
      <c r="H77" s="200"/>
      <c r="I77" s="200" t="n">
        <f aca="false">F77+G77+H77</f>
        <v>2447</v>
      </c>
    </row>
    <row r="78" customFormat="false" ht="15.75" hidden="false" customHeight="false" outlineLevel="0" collapsed="false">
      <c r="A78" s="203"/>
      <c r="B78" s="199"/>
      <c r="C78" s="190" t="s">
        <v>193</v>
      </c>
      <c r="D78" s="84" t="s">
        <v>14</v>
      </c>
      <c r="E78" s="84" t="s">
        <v>14</v>
      </c>
      <c r="F78" s="200" t="n">
        <v>0</v>
      </c>
      <c r="G78" s="200"/>
      <c r="H78" s="200"/>
      <c r="I78" s="200" t="n">
        <f aca="false">F78+G78+H78</f>
        <v>0</v>
      </c>
    </row>
    <row r="79" customFormat="false" ht="15.75" hidden="false" customHeight="true" outlineLevel="0" collapsed="false">
      <c r="A79" s="203" t="s">
        <v>445</v>
      </c>
      <c r="B79" s="199" t="s">
        <v>446</v>
      </c>
      <c r="C79" s="188" t="s">
        <v>414</v>
      </c>
      <c r="D79" s="84" t="s">
        <v>417</v>
      </c>
      <c r="E79" s="84" t="n">
        <v>2025</v>
      </c>
      <c r="F79" s="200" t="n">
        <f aca="false">F80+F81+F82</f>
        <v>2299</v>
      </c>
      <c r="G79" s="200"/>
      <c r="H79" s="200"/>
      <c r="I79" s="200" t="n">
        <f aca="false">F79+G79+H79</f>
        <v>2299</v>
      </c>
    </row>
    <row r="80" customFormat="false" ht="15.75" hidden="false" customHeight="false" outlineLevel="0" collapsed="false">
      <c r="A80" s="203"/>
      <c r="B80" s="199"/>
      <c r="C80" s="190" t="s">
        <v>383</v>
      </c>
      <c r="D80" s="84" t="s">
        <v>14</v>
      </c>
      <c r="E80" s="84" t="s">
        <v>14</v>
      </c>
      <c r="F80" s="200" t="n">
        <v>0</v>
      </c>
      <c r="G80" s="200"/>
      <c r="H80" s="200"/>
      <c r="I80" s="200" t="n">
        <f aca="false">F80+G80+H80</f>
        <v>0</v>
      </c>
    </row>
    <row r="81" customFormat="false" ht="15.75" hidden="false" customHeight="false" outlineLevel="0" collapsed="false">
      <c r="A81" s="203"/>
      <c r="B81" s="199"/>
      <c r="C81" s="190" t="s">
        <v>192</v>
      </c>
      <c r="D81" s="84" t="s">
        <v>14</v>
      </c>
      <c r="E81" s="84" t="s">
        <v>14</v>
      </c>
      <c r="F81" s="200" t="n">
        <v>2299</v>
      </c>
      <c r="G81" s="200"/>
      <c r="H81" s="200"/>
      <c r="I81" s="200" t="n">
        <f aca="false">F81+G81+H81</f>
        <v>2299</v>
      </c>
    </row>
    <row r="82" customFormat="false" ht="15.75" hidden="false" customHeight="false" outlineLevel="0" collapsed="false">
      <c r="A82" s="203"/>
      <c r="B82" s="199"/>
      <c r="C82" s="190" t="s">
        <v>193</v>
      </c>
      <c r="D82" s="84" t="s">
        <v>14</v>
      </c>
      <c r="E82" s="84" t="s">
        <v>14</v>
      </c>
      <c r="F82" s="200" t="n">
        <v>0</v>
      </c>
      <c r="G82" s="200"/>
      <c r="H82" s="200"/>
      <c r="I82" s="200" t="n">
        <f aca="false">F82+G82+H82</f>
        <v>0</v>
      </c>
    </row>
    <row r="83" customFormat="false" ht="15.75" hidden="false" customHeight="true" outlineLevel="0" collapsed="false">
      <c r="A83" s="203" t="s">
        <v>447</v>
      </c>
      <c r="B83" s="199" t="s">
        <v>448</v>
      </c>
      <c r="C83" s="188" t="s">
        <v>414</v>
      </c>
      <c r="D83" s="84" t="s">
        <v>417</v>
      </c>
      <c r="E83" s="84" t="n">
        <v>2025</v>
      </c>
      <c r="F83" s="200" t="n">
        <f aca="false">F84+F85+F86</f>
        <v>2500</v>
      </c>
      <c r="G83" s="200"/>
      <c r="H83" s="200"/>
      <c r="I83" s="200" t="n">
        <f aca="false">F83+G83+H83</f>
        <v>2500</v>
      </c>
    </row>
    <row r="84" customFormat="false" ht="15.75" hidden="false" customHeight="false" outlineLevel="0" collapsed="false">
      <c r="A84" s="203"/>
      <c r="B84" s="199"/>
      <c r="C84" s="190" t="s">
        <v>383</v>
      </c>
      <c r="D84" s="84" t="s">
        <v>14</v>
      </c>
      <c r="E84" s="84" t="s">
        <v>14</v>
      </c>
      <c r="F84" s="200" t="n">
        <v>0</v>
      </c>
      <c r="G84" s="200"/>
      <c r="H84" s="200"/>
      <c r="I84" s="200" t="n">
        <f aca="false">F84+G84+H84</f>
        <v>0</v>
      </c>
    </row>
    <row r="85" customFormat="false" ht="15.75" hidden="false" customHeight="false" outlineLevel="0" collapsed="false">
      <c r="A85" s="203"/>
      <c r="B85" s="199"/>
      <c r="C85" s="190" t="s">
        <v>192</v>
      </c>
      <c r="D85" s="84" t="s">
        <v>14</v>
      </c>
      <c r="E85" s="84" t="s">
        <v>14</v>
      </c>
      <c r="F85" s="200" t="n">
        <v>2500</v>
      </c>
      <c r="G85" s="200"/>
      <c r="H85" s="200"/>
      <c r="I85" s="200" t="n">
        <f aca="false">F85+G85+H85</f>
        <v>2500</v>
      </c>
    </row>
    <row r="86" customFormat="false" ht="15.75" hidden="false" customHeight="false" outlineLevel="0" collapsed="false">
      <c r="A86" s="203"/>
      <c r="B86" s="199"/>
      <c r="C86" s="190" t="s">
        <v>193</v>
      </c>
      <c r="D86" s="84" t="s">
        <v>14</v>
      </c>
      <c r="E86" s="84" t="s">
        <v>14</v>
      </c>
      <c r="F86" s="200" t="n">
        <v>0</v>
      </c>
      <c r="G86" s="200"/>
      <c r="H86" s="200"/>
      <c r="I86" s="200" t="n">
        <f aca="false">F86+G86+H86</f>
        <v>0</v>
      </c>
    </row>
    <row r="87" customFormat="false" ht="15.75" hidden="false" customHeight="true" outlineLevel="0" collapsed="false">
      <c r="A87" s="203" t="s">
        <v>449</v>
      </c>
      <c r="B87" s="199" t="s">
        <v>450</v>
      </c>
      <c r="C87" s="188" t="s">
        <v>414</v>
      </c>
      <c r="D87" s="84" t="s">
        <v>417</v>
      </c>
      <c r="E87" s="84" t="n">
        <v>2025</v>
      </c>
      <c r="F87" s="200" t="n">
        <f aca="false">F88+F89+F90</f>
        <v>2599</v>
      </c>
      <c r="G87" s="200"/>
      <c r="H87" s="200"/>
      <c r="I87" s="200" t="n">
        <f aca="false">F87+G87+H87</f>
        <v>2599</v>
      </c>
    </row>
    <row r="88" customFormat="false" ht="15.75" hidden="false" customHeight="false" outlineLevel="0" collapsed="false">
      <c r="A88" s="203"/>
      <c r="B88" s="199"/>
      <c r="C88" s="190" t="s">
        <v>383</v>
      </c>
      <c r="D88" s="84" t="s">
        <v>14</v>
      </c>
      <c r="E88" s="84" t="s">
        <v>14</v>
      </c>
      <c r="F88" s="200" t="n">
        <v>0</v>
      </c>
      <c r="G88" s="200"/>
      <c r="H88" s="200"/>
      <c r="I88" s="200" t="n">
        <f aca="false">F88+G88+H88</f>
        <v>0</v>
      </c>
    </row>
    <row r="89" customFormat="false" ht="15.75" hidden="false" customHeight="false" outlineLevel="0" collapsed="false">
      <c r="A89" s="203"/>
      <c r="B89" s="199"/>
      <c r="C89" s="190" t="s">
        <v>192</v>
      </c>
      <c r="D89" s="84" t="s">
        <v>14</v>
      </c>
      <c r="E89" s="84" t="s">
        <v>14</v>
      </c>
      <c r="F89" s="200" t="n">
        <v>2599</v>
      </c>
      <c r="G89" s="200"/>
      <c r="H89" s="200"/>
      <c r="I89" s="200" t="n">
        <f aca="false">F89+G89+H89</f>
        <v>2599</v>
      </c>
    </row>
    <row r="90" customFormat="false" ht="15.75" hidden="false" customHeight="false" outlineLevel="0" collapsed="false">
      <c r="A90" s="203"/>
      <c r="B90" s="199"/>
      <c r="C90" s="190" t="s">
        <v>193</v>
      </c>
      <c r="D90" s="84" t="s">
        <v>14</v>
      </c>
      <c r="E90" s="84" t="s">
        <v>14</v>
      </c>
      <c r="F90" s="200" t="n">
        <v>0</v>
      </c>
      <c r="G90" s="200"/>
      <c r="H90" s="200"/>
      <c r="I90" s="200" t="n">
        <f aca="false">F90+G90+H90</f>
        <v>0</v>
      </c>
    </row>
    <row r="91" customFormat="false" ht="15.75" hidden="false" customHeight="true" outlineLevel="0" collapsed="false">
      <c r="A91" s="203" t="s">
        <v>451</v>
      </c>
      <c r="B91" s="199" t="s">
        <v>452</v>
      </c>
      <c r="C91" s="188" t="s">
        <v>414</v>
      </c>
      <c r="D91" s="84" t="s">
        <v>417</v>
      </c>
      <c r="E91" s="84" t="n">
        <v>2025</v>
      </c>
      <c r="F91" s="205" t="n">
        <f aca="false">F92+F93+F94</f>
        <v>2500</v>
      </c>
      <c r="G91" s="205"/>
      <c r="H91" s="205"/>
      <c r="I91" s="200" t="n">
        <f aca="false">F91+G91+H91</f>
        <v>2500</v>
      </c>
    </row>
    <row r="92" customFormat="false" ht="15.75" hidden="false" customHeight="false" outlineLevel="0" collapsed="false">
      <c r="A92" s="203"/>
      <c r="B92" s="199"/>
      <c r="C92" s="190" t="s">
        <v>383</v>
      </c>
      <c r="D92" s="84" t="s">
        <v>14</v>
      </c>
      <c r="E92" s="84" t="s">
        <v>14</v>
      </c>
      <c r="F92" s="205" t="n">
        <v>0</v>
      </c>
      <c r="G92" s="205"/>
      <c r="H92" s="205"/>
      <c r="I92" s="200" t="n">
        <f aca="false">F92+G92+H92</f>
        <v>0</v>
      </c>
    </row>
    <row r="93" customFormat="false" ht="15.75" hidden="false" customHeight="false" outlineLevel="0" collapsed="false">
      <c r="A93" s="203"/>
      <c r="B93" s="199"/>
      <c r="C93" s="190" t="s">
        <v>192</v>
      </c>
      <c r="D93" s="84" t="s">
        <v>14</v>
      </c>
      <c r="E93" s="84" t="s">
        <v>14</v>
      </c>
      <c r="F93" s="205" t="n">
        <v>2500</v>
      </c>
      <c r="G93" s="205"/>
      <c r="H93" s="205"/>
      <c r="I93" s="200" t="n">
        <f aca="false">F93+G93+H93</f>
        <v>2500</v>
      </c>
    </row>
    <row r="94" customFormat="false" ht="15.75" hidden="false" customHeight="false" outlineLevel="0" collapsed="false">
      <c r="A94" s="203"/>
      <c r="B94" s="199"/>
      <c r="C94" s="190" t="s">
        <v>193</v>
      </c>
      <c r="D94" s="84" t="s">
        <v>14</v>
      </c>
      <c r="E94" s="84" t="s">
        <v>14</v>
      </c>
      <c r="F94" s="205" t="n">
        <v>0</v>
      </c>
      <c r="G94" s="205"/>
      <c r="H94" s="205"/>
      <c r="I94" s="200" t="n">
        <f aca="false">F94+G94+H94</f>
        <v>0</v>
      </c>
    </row>
    <row r="95" customFormat="false" ht="15.75" hidden="false" customHeight="true" outlineLevel="0" collapsed="false">
      <c r="A95" s="203" t="s">
        <v>453</v>
      </c>
      <c r="B95" s="199" t="s">
        <v>454</v>
      </c>
      <c r="C95" s="188" t="s">
        <v>414</v>
      </c>
      <c r="D95" s="84" t="s">
        <v>417</v>
      </c>
      <c r="E95" s="84" t="n">
        <v>2025</v>
      </c>
      <c r="F95" s="200" t="n">
        <f aca="false">F96+F97+F98</f>
        <v>2597</v>
      </c>
      <c r="G95" s="200"/>
      <c r="H95" s="200"/>
      <c r="I95" s="200" t="n">
        <f aca="false">F95+G95+H95</f>
        <v>2597</v>
      </c>
    </row>
    <row r="96" customFormat="false" ht="15.75" hidden="false" customHeight="false" outlineLevel="0" collapsed="false">
      <c r="A96" s="203"/>
      <c r="B96" s="199"/>
      <c r="C96" s="190" t="s">
        <v>383</v>
      </c>
      <c r="D96" s="84" t="s">
        <v>14</v>
      </c>
      <c r="E96" s="84" t="s">
        <v>14</v>
      </c>
      <c r="F96" s="200" t="n">
        <v>0</v>
      </c>
      <c r="G96" s="200"/>
      <c r="H96" s="200"/>
      <c r="I96" s="200" t="n">
        <f aca="false">F96+G96+H96</f>
        <v>0</v>
      </c>
    </row>
    <row r="97" customFormat="false" ht="15.75" hidden="false" customHeight="false" outlineLevel="0" collapsed="false">
      <c r="A97" s="203"/>
      <c r="B97" s="199"/>
      <c r="C97" s="190" t="s">
        <v>192</v>
      </c>
      <c r="D97" s="84" t="s">
        <v>14</v>
      </c>
      <c r="E97" s="84" t="s">
        <v>14</v>
      </c>
      <c r="F97" s="200" t="n">
        <v>2597</v>
      </c>
      <c r="G97" s="200"/>
      <c r="H97" s="200"/>
      <c r="I97" s="200" t="n">
        <f aca="false">F97+G97+H97</f>
        <v>2597</v>
      </c>
    </row>
    <row r="98" customFormat="false" ht="15.75" hidden="false" customHeight="false" outlineLevel="0" collapsed="false">
      <c r="A98" s="203"/>
      <c r="B98" s="199"/>
      <c r="C98" s="190" t="s">
        <v>193</v>
      </c>
      <c r="D98" s="84" t="s">
        <v>14</v>
      </c>
      <c r="E98" s="84" t="s">
        <v>14</v>
      </c>
      <c r="F98" s="200" t="n">
        <v>0</v>
      </c>
      <c r="G98" s="200"/>
      <c r="H98" s="200"/>
      <c r="I98" s="200" t="n">
        <f aca="false">F98+G98+H98</f>
        <v>0</v>
      </c>
    </row>
    <row r="99" customFormat="false" ht="15.75" hidden="false" customHeight="true" outlineLevel="0" collapsed="false">
      <c r="A99" s="203" t="s">
        <v>455</v>
      </c>
      <c r="B99" s="199" t="s">
        <v>456</v>
      </c>
      <c r="C99" s="188" t="s">
        <v>414</v>
      </c>
      <c r="D99" s="84" t="s">
        <v>417</v>
      </c>
      <c r="E99" s="84" t="n">
        <v>2025</v>
      </c>
      <c r="F99" s="200" t="n">
        <f aca="false">F100+F101+F102</f>
        <v>2398</v>
      </c>
      <c r="G99" s="200"/>
      <c r="H99" s="200"/>
      <c r="I99" s="200" t="n">
        <f aca="false">F99+G99+H99</f>
        <v>2398</v>
      </c>
    </row>
    <row r="100" customFormat="false" ht="15.75" hidden="false" customHeight="false" outlineLevel="0" collapsed="false">
      <c r="A100" s="203"/>
      <c r="B100" s="199"/>
      <c r="C100" s="190" t="s">
        <v>383</v>
      </c>
      <c r="D100" s="84" t="s">
        <v>14</v>
      </c>
      <c r="E100" s="84" t="s">
        <v>14</v>
      </c>
      <c r="F100" s="200" t="n">
        <v>0</v>
      </c>
      <c r="G100" s="200"/>
      <c r="H100" s="200"/>
      <c r="I100" s="200" t="n">
        <f aca="false">F100+G100+H100</f>
        <v>0</v>
      </c>
    </row>
    <row r="101" customFormat="false" ht="15.75" hidden="false" customHeight="false" outlineLevel="0" collapsed="false">
      <c r="A101" s="203"/>
      <c r="B101" s="199"/>
      <c r="C101" s="190" t="s">
        <v>192</v>
      </c>
      <c r="D101" s="84" t="s">
        <v>14</v>
      </c>
      <c r="E101" s="84" t="s">
        <v>14</v>
      </c>
      <c r="F101" s="200" t="n">
        <v>2398</v>
      </c>
      <c r="G101" s="200"/>
      <c r="H101" s="200"/>
      <c r="I101" s="200" t="n">
        <f aca="false">F101+G101+H101</f>
        <v>2398</v>
      </c>
    </row>
    <row r="102" customFormat="false" ht="15.75" hidden="false" customHeight="false" outlineLevel="0" collapsed="false">
      <c r="A102" s="203"/>
      <c r="B102" s="199"/>
      <c r="C102" s="190" t="s">
        <v>193</v>
      </c>
      <c r="D102" s="84" t="s">
        <v>14</v>
      </c>
      <c r="E102" s="84" t="s">
        <v>14</v>
      </c>
      <c r="F102" s="200" t="n">
        <v>0</v>
      </c>
      <c r="G102" s="200"/>
      <c r="H102" s="200"/>
      <c r="I102" s="200" t="n">
        <f aca="false">F102+G102+H102</f>
        <v>0</v>
      </c>
    </row>
  </sheetData>
  <mergeCells count="56">
    <mergeCell ref="E1:I1"/>
    <mergeCell ref="E3:I3"/>
    <mergeCell ref="B5:I5"/>
    <mergeCell ref="A7:A8"/>
    <mergeCell ref="B7:B8"/>
    <mergeCell ref="C7:C8"/>
    <mergeCell ref="D7:D8"/>
    <mergeCell ref="E7:E8"/>
    <mergeCell ref="F7:I7"/>
    <mergeCell ref="A10:A13"/>
    <mergeCell ref="B10:B13"/>
    <mergeCell ref="B14:I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80" zoomScalePageLayoutView="90" workbookViewId="0">
      <selection pane="topLeft" activeCell="L1" activeCellId="0" sqref="L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85"/>
    <col collapsed="false" customWidth="true" hidden="false" outlineLevel="0" max="2" min="2" style="26" width="22.14"/>
    <col collapsed="false" customWidth="true" hidden="false" outlineLevel="0" max="3" min="3" style="26" width="28.56"/>
    <col collapsed="false" customWidth="false" hidden="false" outlineLevel="0" max="5" min="4" style="26" width="9.14"/>
    <col collapsed="false" customWidth="true" hidden="false" outlineLevel="0" max="6" min="6" style="26" width="15.56"/>
    <col collapsed="false" customWidth="false" hidden="false" outlineLevel="0" max="7" min="7" style="26" width="9.14"/>
    <col collapsed="false" customWidth="true" hidden="false" outlineLevel="0" max="17" min="8" style="27" width="18.7"/>
    <col collapsed="false" customWidth="true" hidden="false" outlineLevel="0" max="18" min="18" style="26" width="14.14"/>
    <col collapsed="false" customWidth="false" hidden="false" outlineLevel="0" max="257" min="19" style="26" width="9.14"/>
  </cols>
  <sheetData>
    <row r="1" customFormat="false" ht="53.25" hidden="false" customHeight="true" outlineLevel="0" collapsed="false">
      <c r="C1" s="28"/>
      <c r="D1" s="28"/>
      <c r="H1" s="29"/>
      <c r="J1" s="30"/>
      <c r="L1" s="31" t="s">
        <v>77</v>
      </c>
      <c r="M1" s="31"/>
      <c r="N1" s="31"/>
      <c r="O1" s="31"/>
      <c r="P1" s="31"/>
      <c r="Q1" s="31"/>
    </row>
    <row r="2" customFormat="false" ht="23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/>
      <c r="O3" s="33"/>
      <c r="P3" s="33"/>
      <c r="Q3" s="32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3"/>
      <c r="J4" s="33"/>
      <c r="K4" s="33"/>
      <c r="L4" s="33"/>
      <c r="M4" s="33"/>
      <c r="N4" s="33"/>
      <c r="O4" s="33"/>
      <c r="P4" s="33"/>
      <c r="Q4" s="33"/>
    </row>
    <row r="5" customFormat="false" ht="29.25" hidden="false" customHeight="true" outlineLevel="0" collapsed="false">
      <c r="A5" s="6" t="s">
        <v>79</v>
      </c>
      <c r="B5" s="34" t="s">
        <v>80</v>
      </c>
      <c r="C5" s="6" t="s">
        <v>81</v>
      </c>
      <c r="D5" s="6" t="s">
        <v>82</v>
      </c>
      <c r="E5" s="6"/>
      <c r="F5" s="6"/>
      <c r="G5" s="6"/>
      <c r="H5" s="6" t="s">
        <v>83</v>
      </c>
      <c r="I5" s="6"/>
      <c r="J5" s="6"/>
      <c r="K5" s="6"/>
      <c r="L5" s="6"/>
      <c r="M5" s="6"/>
      <c r="N5" s="6"/>
      <c r="O5" s="6"/>
      <c r="P5" s="6"/>
      <c r="Q5" s="6"/>
    </row>
    <row r="6" customFormat="false" ht="29.25" hidden="false" customHeight="true" outlineLevel="0" collapsed="false">
      <c r="A6" s="6"/>
      <c r="B6" s="34"/>
      <c r="C6" s="6"/>
      <c r="D6" s="6" t="s">
        <v>84</v>
      </c>
      <c r="E6" s="6" t="s">
        <v>85</v>
      </c>
      <c r="F6" s="6" t="s">
        <v>86</v>
      </c>
      <c r="G6" s="6" t="s">
        <v>87</v>
      </c>
      <c r="H6" s="6" t="n">
        <v>2019</v>
      </c>
      <c r="I6" s="6" t="n">
        <v>2020</v>
      </c>
      <c r="J6" s="6" t="n">
        <v>2021</v>
      </c>
      <c r="K6" s="6" t="n">
        <v>2022</v>
      </c>
      <c r="L6" s="6" t="n">
        <v>2023</v>
      </c>
      <c r="M6" s="6" t="n">
        <v>2024</v>
      </c>
      <c r="N6" s="6" t="n">
        <v>2025</v>
      </c>
      <c r="O6" s="6" t="n">
        <v>2026</v>
      </c>
      <c r="P6" s="6" t="n">
        <v>2027</v>
      </c>
      <c r="Q6" s="6" t="s">
        <v>88</v>
      </c>
    </row>
    <row r="7" customFormat="false" ht="22.5" hidden="false" customHeight="true" outlineLevel="0" collapsed="false">
      <c r="A7" s="35" t="s">
        <v>89</v>
      </c>
      <c r="B7" s="36" t="s">
        <v>90</v>
      </c>
      <c r="C7" s="35" t="s">
        <v>91</v>
      </c>
      <c r="D7" s="8" t="s">
        <v>92</v>
      </c>
      <c r="E7" s="8" t="s">
        <v>92</v>
      </c>
      <c r="F7" s="8" t="s">
        <v>92</v>
      </c>
      <c r="G7" s="8" t="s">
        <v>92</v>
      </c>
      <c r="H7" s="11" t="n">
        <f aca="false">H10+H11</f>
        <v>3140707.48</v>
      </c>
      <c r="I7" s="11" t="n">
        <f aca="false">I10+I11</f>
        <v>3316828.83</v>
      </c>
      <c r="J7" s="11" t="n">
        <f aca="false">J10+J11</f>
        <v>3641332.41</v>
      </c>
      <c r="K7" s="11" t="n">
        <f aca="false">K10+K11</f>
        <v>3951940.51</v>
      </c>
      <c r="L7" s="11" t="n">
        <f aca="false">L10+L11</f>
        <v>4519030.81</v>
      </c>
      <c r="M7" s="11" t="n">
        <f aca="false">M10+M11</f>
        <v>4869856.13</v>
      </c>
      <c r="N7" s="11" t="n">
        <f aca="false">N10+N11</f>
        <v>5398734.97</v>
      </c>
      <c r="O7" s="11" t="n">
        <f aca="false">O10+O11</f>
        <v>4794094.45</v>
      </c>
      <c r="P7" s="11" t="n">
        <f aca="false">P10+P11</f>
        <v>4814824.22</v>
      </c>
      <c r="Q7" s="11" t="n">
        <f aca="false">Q10+Q11</f>
        <v>38447349.81</v>
      </c>
      <c r="R7" s="37"/>
    </row>
    <row r="8" customFormat="false" ht="22.5" hidden="true" customHeight="true" outlineLevel="0" collapsed="false">
      <c r="A8" s="35"/>
      <c r="B8" s="36"/>
      <c r="C8" s="35"/>
      <c r="D8" s="8"/>
      <c r="E8" s="8"/>
      <c r="F8" s="8"/>
      <c r="G8" s="8"/>
      <c r="H8" s="11"/>
      <c r="I8" s="11"/>
      <c r="J8" s="11"/>
      <c r="K8" s="11"/>
      <c r="L8" s="11"/>
      <c r="M8" s="11"/>
      <c r="N8" s="11"/>
      <c r="O8" s="11"/>
      <c r="P8" s="11"/>
      <c r="Q8" s="11"/>
      <c r="R8" s="37"/>
    </row>
    <row r="9" customFormat="false" ht="22.5" hidden="false" customHeight="true" outlineLevel="0" collapsed="false">
      <c r="A9" s="35"/>
      <c r="B9" s="36"/>
      <c r="C9" s="35" t="s">
        <v>93</v>
      </c>
      <c r="D9" s="38"/>
      <c r="E9" s="38"/>
      <c r="F9" s="38"/>
      <c r="G9" s="38"/>
      <c r="H9" s="11"/>
      <c r="I9" s="11"/>
      <c r="J9" s="11"/>
      <c r="K9" s="11"/>
      <c r="L9" s="11"/>
      <c r="M9" s="11"/>
      <c r="N9" s="11"/>
      <c r="O9" s="11"/>
      <c r="P9" s="11"/>
      <c r="Q9" s="11"/>
      <c r="R9" s="37"/>
    </row>
    <row r="10" customFormat="false" ht="46.5" hidden="false" customHeight="true" outlineLevel="0" collapsed="false">
      <c r="A10" s="35"/>
      <c r="B10" s="36"/>
      <c r="C10" s="35" t="s">
        <v>94</v>
      </c>
      <c r="D10" s="39" t="s">
        <v>95</v>
      </c>
      <c r="E10" s="8" t="s">
        <v>92</v>
      </c>
      <c r="F10" s="8" t="s">
        <v>92</v>
      </c>
      <c r="G10" s="8" t="s">
        <v>92</v>
      </c>
      <c r="H10" s="11" t="n">
        <f aca="false">H12+H127+H156-H11</f>
        <v>3098636.09</v>
      </c>
      <c r="I10" s="11" t="n">
        <f aca="false">I12+I127+I156-I11</f>
        <v>3264191.52</v>
      </c>
      <c r="J10" s="11" t="n">
        <f aca="false">J12+J127+J156-J11</f>
        <v>3576264.11</v>
      </c>
      <c r="K10" s="11" t="n">
        <f aca="false">K12+K127+K156-K11</f>
        <v>3917704.26</v>
      </c>
      <c r="L10" s="11" t="n">
        <f aca="false">L12+L127+L156-L11</f>
        <v>4414875.33</v>
      </c>
      <c r="M10" s="11" t="n">
        <f aca="false">M12+M127+M156-M11</f>
        <v>4750285.57</v>
      </c>
      <c r="N10" s="11" t="n">
        <f aca="false">N12+N127+N156-N11</f>
        <v>5240974.15</v>
      </c>
      <c r="O10" s="11" t="n">
        <f aca="false">O12+O127+O156-O11</f>
        <v>4733679.09</v>
      </c>
      <c r="P10" s="11" t="n">
        <f aca="false">P12+P127+P156-P11</f>
        <v>4732765.49</v>
      </c>
      <c r="Q10" s="11" t="n">
        <f aca="false">Q12+Q127+Q156-Q11</f>
        <v>37729375.61</v>
      </c>
      <c r="R10" s="37"/>
    </row>
    <row r="11" customFormat="false" ht="46.5" hidden="false" customHeight="true" outlineLevel="0" collapsed="false">
      <c r="A11" s="35"/>
      <c r="B11" s="36"/>
      <c r="C11" s="35" t="s">
        <v>96</v>
      </c>
      <c r="D11" s="39" t="s">
        <v>97</v>
      </c>
      <c r="E11" s="8" t="s">
        <v>92</v>
      </c>
      <c r="F11" s="8" t="s">
        <v>92</v>
      </c>
      <c r="G11" s="8" t="s">
        <v>92</v>
      </c>
      <c r="H11" s="11" t="n">
        <f aca="false">H122+H123+H125</f>
        <v>42071.39</v>
      </c>
      <c r="I11" s="11" t="n">
        <f aca="false">I122+I123+I125+I124</f>
        <v>52637.31</v>
      </c>
      <c r="J11" s="11" t="n">
        <f aca="false">J122+J123+J124+J125+J126</f>
        <v>65068.3</v>
      </c>
      <c r="K11" s="11" t="n">
        <f aca="false">K122+K123+K124+K125+K126</f>
        <v>34236.25</v>
      </c>
      <c r="L11" s="11" t="n">
        <f aca="false">L122+L123+L124+L125+L126</f>
        <v>104155.48</v>
      </c>
      <c r="M11" s="11" t="n">
        <f aca="false">M122+M123+M124+M125+M126</f>
        <v>119570.56</v>
      </c>
      <c r="N11" s="11" t="n">
        <f aca="false">N122+N123+N124+N125+N126</f>
        <v>157760.82</v>
      </c>
      <c r="O11" s="11" t="n">
        <f aca="false">O122+O123+O124+O125+O126</f>
        <v>60415.36</v>
      </c>
      <c r="P11" s="11" t="n">
        <f aca="false">P122+P123+P124+P125+P126</f>
        <v>82058.73</v>
      </c>
      <c r="Q11" s="11" t="n">
        <f aca="false">Q122+Q123+Q125+Q124+Q126</f>
        <v>717974.2</v>
      </c>
      <c r="R11" s="37"/>
    </row>
    <row r="12" customFormat="false" ht="24" hidden="false" customHeight="true" outlineLevel="0" collapsed="false">
      <c r="A12" s="40" t="s">
        <v>98</v>
      </c>
      <c r="B12" s="41" t="s">
        <v>99</v>
      </c>
      <c r="C12" s="35" t="s">
        <v>91</v>
      </c>
      <c r="D12" s="8" t="s">
        <v>92</v>
      </c>
      <c r="E12" s="8" t="s">
        <v>92</v>
      </c>
      <c r="F12" s="8" t="s">
        <v>92</v>
      </c>
      <c r="G12" s="8" t="s">
        <v>92</v>
      </c>
      <c r="H12" s="11" t="n">
        <f aca="false">SUM(H14:H126)</f>
        <v>2628530.49</v>
      </c>
      <c r="I12" s="11" t="n">
        <f aca="false">SUM(I14:I126)</f>
        <v>2885870.28</v>
      </c>
      <c r="J12" s="11" t="n">
        <f aca="false">SUM(J14:J126)</f>
        <v>3126648.08</v>
      </c>
      <c r="K12" s="11" t="n">
        <f aca="false">SUM(K14:K126)</f>
        <v>3419000.32</v>
      </c>
      <c r="L12" s="11" t="n">
        <f aca="false">SUM(L14:L126)</f>
        <v>3834163.33</v>
      </c>
      <c r="M12" s="11" t="n">
        <f aca="false">SUM(M14:M126)</f>
        <v>4104399.38</v>
      </c>
      <c r="N12" s="11" t="n">
        <f aca="false">SUM(N14:N126)</f>
        <v>4585684.74</v>
      </c>
      <c r="O12" s="11" t="n">
        <f aca="false">SUM(O14:O126)</f>
        <v>4043814.48</v>
      </c>
      <c r="P12" s="11" t="n">
        <f aca="false">SUM(P14:P126)</f>
        <v>4062590.25</v>
      </c>
      <c r="Q12" s="11" t="n">
        <f aca="false">SUM(Q14:Q126)</f>
        <v>32690701.35</v>
      </c>
      <c r="R12" s="37"/>
    </row>
    <row r="13" customFormat="false" ht="20.25" hidden="false" customHeight="true" outlineLevel="0" collapsed="false">
      <c r="A13" s="42"/>
      <c r="B13" s="41"/>
      <c r="C13" s="35" t="s">
        <v>93</v>
      </c>
      <c r="D13" s="8"/>
      <c r="E13" s="8"/>
      <c r="F13" s="8"/>
      <c r="G13" s="8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7"/>
    </row>
    <row r="14" customFormat="false" ht="42.75" hidden="false" customHeight="true" outlineLevel="0" collapsed="false">
      <c r="A14" s="42"/>
      <c r="B14" s="41"/>
      <c r="C14" s="35" t="s">
        <v>94</v>
      </c>
      <c r="D14" s="18" t="s">
        <v>95</v>
      </c>
      <c r="E14" s="18" t="s">
        <v>100</v>
      </c>
      <c r="F14" s="18" t="s">
        <v>101</v>
      </c>
      <c r="G14" s="6" t="n">
        <v>110</v>
      </c>
      <c r="H14" s="11" t="n">
        <f aca="false">'Мероприятия подпрограммы 1'!G7</f>
        <v>36671.91</v>
      </c>
      <c r="I14" s="11" t="n">
        <f aca="false">'Мероприятия подпрограммы 1'!H7</f>
        <v>25716.36</v>
      </c>
      <c r="J14" s="11" t="n">
        <f aca="false">'Мероприятия подпрограммы 1'!I7</f>
        <v>30247.73</v>
      </c>
      <c r="K14" s="11" t="n">
        <f aca="false">'Мероприятия подпрограммы 1'!J7</f>
        <v>23996.47</v>
      </c>
      <c r="L14" s="11" t="n">
        <f aca="false">'Мероприятия подпрограммы 1'!K7</f>
        <v>28787.04</v>
      </c>
      <c r="M14" s="11" t="n">
        <f aca="false">'Мероприятия подпрограммы 1'!L7</f>
        <v>34426.68</v>
      </c>
      <c r="N14" s="11" t="n">
        <f aca="false">'Мероприятия подпрограммы 1'!M7</f>
        <v>38576.1</v>
      </c>
      <c r="O14" s="11" t="n">
        <f aca="false">'Мероприятия подпрограммы 1'!N7</f>
        <v>37259.57</v>
      </c>
      <c r="P14" s="11" t="n">
        <f aca="false">'Мероприятия подпрограммы 1'!O7</f>
        <v>37259.57</v>
      </c>
      <c r="Q14" s="11" t="n">
        <f aca="false">H14+I14+J14+K14+L14+M14+N14+O14+P14</f>
        <v>292941.43</v>
      </c>
      <c r="R14" s="37"/>
    </row>
    <row r="15" customFormat="false" ht="42.75" hidden="false" customHeight="true" outlineLevel="0" collapsed="false">
      <c r="A15" s="42"/>
      <c r="B15" s="43"/>
      <c r="C15" s="35" t="s">
        <v>94</v>
      </c>
      <c r="D15" s="18" t="s">
        <v>95</v>
      </c>
      <c r="E15" s="18" t="s">
        <v>100</v>
      </c>
      <c r="F15" s="18" t="s">
        <v>101</v>
      </c>
      <c r="G15" s="6" t="n">
        <v>240</v>
      </c>
      <c r="H15" s="11" t="n">
        <f aca="false">'Мероприятия подпрограммы 1'!G8+'Мероприятия подпрограммы 1'!G37</f>
        <v>43339.33</v>
      </c>
      <c r="I15" s="11" t="n">
        <f aca="false">'Мероприятия подпрограммы 1'!H8+'Мероприятия подпрограммы 1'!H37</f>
        <v>47669.54</v>
      </c>
      <c r="J15" s="11" t="n">
        <f aca="false">'Мероприятия подпрограммы 1'!I8+'Мероприятия подпрограммы 1'!I37</f>
        <v>42401.88</v>
      </c>
      <c r="K15" s="11" t="n">
        <f aca="false">'Мероприятия подпрограммы 1'!J8+'Мероприятия подпрограммы 1'!J37</f>
        <v>37086.74</v>
      </c>
      <c r="L15" s="11" t="n">
        <f aca="false">'Мероприятия подпрограммы 1'!K8+'Мероприятия подпрограммы 1'!K37</f>
        <v>42810.15</v>
      </c>
      <c r="M15" s="11" t="n">
        <f aca="false">'Мероприятия подпрограммы 1'!L8+'Мероприятия подпрограммы 1'!L37</f>
        <v>49908.46</v>
      </c>
      <c r="N15" s="11" t="n">
        <f aca="false">'Мероприятия подпрограммы 1'!M8+'Мероприятия подпрограммы 1'!M37</f>
        <v>68492.93</v>
      </c>
      <c r="O15" s="11" t="n">
        <f aca="false">'Мероприятия подпрограммы 1'!N8+'Мероприятия подпрограммы 1'!N37</f>
        <v>49103</v>
      </c>
      <c r="P15" s="11" t="n">
        <f aca="false">'Мероприятия подпрограммы 1'!O8+'Мероприятия подпрограммы 1'!O37</f>
        <v>49103</v>
      </c>
      <c r="Q15" s="11" t="n">
        <f aca="false">H15+I15+J15+K15+L15+M15+N15+O15+P15</f>
        <v>429915.03</v>
      </c>
      <c r="R15" s="37"/>
    </row>
    <row r="16" customFormat="false" ht="42.75" hidden="false" customHeight="true" outlineLevel="0" collapsed="false">
      <c r="A16" s="42"/>
      <c r="B16" s="43"/>
      <c r="C16" s="35" t="s">
        <v>94</v>
      </c>
      <c r="D16" s="18" t="s">
        <v>95</v>
      </c>
      <c r="E16" s="18" t="s">
        <v>100</v>
      </c>
      <c r="F16" s="18" t="s">
        <v>101</v>
      </c>
      <c r="G16" s="6" t="n">
        <v>830</v>
      </c>
      <c r="H16" s="11" t="n">
        <f aca="false">'Мероприятия подпрограммы 1'!G9</f>
        <v>0</v>
      </c>
      <c r="I16" s="11" t="n">
        <f aca="false">'Мероприятия подпрограммы 1'!H9</f>
        <v>0</v>
      </c>
      <c r="J16" s="11" t="n">
        <f aca="false">'Мероприятия подпрограммы 1'!I9</f>
        <v>0</v>
      </c>
      <c r="K16" s="11" t="n">
        <f aca="false">'Мероприятия подпрограммы 1'!J9</f>
        <v>0</v>
      </c>
      <c r="L16" s="11" t="n">
        <f aca="false">'Мероприятия подпрограммы 1'!K9</f>
        <v>150.91</v>
      </c>
      <c r="M16" s="11" t="n">
        <f aca="false">'Мероприятия подпрограммы 1'!L9</f>
        <v>0</v>
      </c>
      <c r="N16" s="11" t="n">
        <f aca="false">'Мероприятия подпрограммы 1'!M9</f>
        <v>0</v>
      </c>
      <c r="O16" s="11" t="n">
        <f aca="false">'Мероприятия подпрограммы 1'!N9</f>
        <v>0</v>
      </c>
      <c r="P16" s="11" t="n">
        <f aca="false">'Мероприятия подпрограммы 1'!O9</f>
        <v>0</v>
      </c>
      <c r="Q16" s="11" t="n">
        <f aca="false">H16+I16+J16+K16+L16+M16+N16+O16+P16</f>
        <v>150.91</v>
      </c>
      <c r="R16" s="37"/>
    </row>
    <row r="17" customFormat="false" ht="42.75" hidden="false" customHeight="true" outlineLevel="0" collapsed="false">
      <c r="A17" s="42"/>
      <c r="B17" s="43"/>
      <c r="C17" s="35" t="s">
        <v>94</v>
      </c>
      <c r="D17" s="18" t="s">
        <v>95</v>
      </c>
      <c r="E17" s="18" t="s">
        <v>100</v>
      </c>
      <c r="F17" s="18" t="s">
        <v>101</v>
      </c>
      <c r="G17" s="6" t="n">
        <v>850</v>
      </c>
      <c r="H17" s="11" t="n">
        <f aca="false">'Мероприятия подпрограммы 1'!G10</f>
        <v>539.47</v>
      </c>
      <c r="I17" s="11" t="n">
        <f aca="false">'Мероприятия подпрограммы 1'!H10</f>
        <v>177.64</v>
      </c>
      <c r="J17" s="11" t="n">
        <f aca="false">'Мероприятия подпрограммы 1'!I10</f>
        <v>425.9</v>
      </c>
      <c r="K17" s="11" t="n">
        <f aca="false">'Мероприятия подпрограммы 1'!J10</f>
        <v>328.22</v>
      </c>
      <c r="L17" s="11" t="n">
        <f aca="false">'Мероприятия подпрограммы 1'!K10</f>
        <v>323</v>
      </c>
      <c r="M17" s="11" t="n">
        <f aca="false">'Мероприятия подпрограммы 1'!L10</f>
        <v>286.76</v>
      </c>
      <c r="N17" s="11" t="n">
        <f aca="false">'Мероприятия подпрограммы 1'!M10</f>
        <v>382</v>
      </c>
      <c r="O17" s="11" t="n">
        <f aca="false">'Мероприятия подпрограммы 1'!N10</f>
        <v>382</v>
      </c>
      <c r="P17" s="11" t="n">
        <f aca="false">'Мероприятия подпрограммы 1'!O10</f>
        <v>382</v>
      </c>
      <c r="Q17" s="11" t="n">
        <f aca="false">H17+I17+J17+K17+L17+M17+N17+O17+P17</f>
        <v>3226.99</v>
      </c>
      <c r="R17" s="37"/>
    </row>
    <row r="18" customFormat="false" ht="42.75" hidden="false" customHeight="true" outlineLevel="0" collapsed="false">
      <c r="A18" s="42"/>
      <c r="B18" s="43"/>
      <c r="C18" s="35" t="s">
        <v>94</v>
      </c>
      <c r="D18" s="18" t="s">
        <v>95</v>
      </c>
      <c r="E18" s="18" t="s">
        <v>102</v>
      </c>
      <c r="F18" s="18" t="s">
        <v>101</v>
      </c>
      <c r="G18" s="6" t="n">
        <v>240</v>
      </c>
      <c r="H18" s="11" t="n">
        <f aca="false">'Мероприятия подпрограммы 1'!G11</f>
        <v>0</v>
      </c>
      <c r="I18" s="11" t="n">
        <f aca="false">'Мероприятия подпрограммы 1'!H11</f>
        <v>0</v>
      </c>
      <c r="J18" s="11" t="n">
        <f aca="false">'Мероприятия подпрограммы 1'!I11</f>
        <v>0</v>
      </c>
      <c r="K18" s="11" t="n">
        <f aca="false">'Мероприятия подпрограммы 1'!J11</f>
        <v>0</v>
      </c>
      <c r="L18" s="11" t="n">
        <f aca="false">'Мероприятия подпрограммы 1'!K11</f>
        <v>0</v>
      </c>
      <c r="M18" s="11" t="n">
        <f aca="false">'Мероприятия подпрограммы 1'!L11</f>
        <v>0</v>
      </c>
      <c r="N18" s="11" t="n">
        <f aca="false">'Мероприятия подпрограммы 1'!M11</f>
        <v>0</v>
      </c>
      <c r="O18" s="11" t="n">
        <f aca="false">'Мероприятия подпрограммы 1'!N11</f>
        <v>0</v>
      </c>
      <c r="P18" s="11" t="n">
        <f aca="false">'Мероприятия подпрограммы 1'!O11</f>
        <v>0</v>
      </c>
      <c r="Q18" s="11" t="n">
        <f aca="false">H18+I18+J18+K18+L18+M18+N18+O18+P18</f>
        <v>0</v>
      </c>
      <c r="R18" s="37"/>
    </row>
    <row r="19" customFormat="false" ht="42.75" hidden="false" customHeight="true" outlineLevel="0" collapsed="false">
      <c r="A19" s="42"/>
      <c r="B19" s="43"/>
      <c r="C19" s="35" t="s">
        <v>94</v>
      </c>
      <c r="D19" s="18" t="s">
        <v>95</v>
      </c>
      <c r="E19" s="18" t="s">
        <v>100</v>
      </c>
      <c r="F19" s="18" t="s">
        <v>103</v>
      </c>
      <c r="G19" s="6" t="n">
        <v>240</v>
      </c>
      <c r="H19" s="11" t="n">
        <v>0</v>
      </c>
      <c r="I19" s="11" t="n">
        <v>0</v>
      </c>
      <c r="J19" s="11" t="n">
        <f aca="false">'Мероприятия подпрограммы 1'!I13</f>
        <v>287.18</v>
      </c>
      <c r="K19" s="11" t="n">
        <f aca="false">'Мероприятия подпрограммы 1'!J13</f>
        <v>79</v>
      </c>
      <c r="L19" s="11" t="n">
        <f aca="false">'Мероприятия подпрограммы 1'!K13</f>
        <v>0</v>
      </c>
      <c r="M19" s="11" t="n">
        <f aca="false">'Мероприятия подпрограммы 1'!L13</f>
        <v>0</v>
      </c>
      <c r="N19" s="11" t="n">
        <f aca="false">'Мероприятия подпрограммы 1'!M13</f>
        <v>0</v>
      </c>
      <c r="O19" s="11" t="n">
        <f aca="false">'Мероприятия подпрограммы 1'!N13</f>
        <v>0</v>
      </c>
      <c r="P19" s="11" t="n">
        <f aca="false">'Мероприятия подпрограммы 1'!O13</f>
        <v>0</v>
      </c>
      <c r="Q19" s="11" t="n">
        <f aca="false">H19+I19+J19+K19+L19+M19+N19+O19+P19</f>
        <v>366.18</v>
      </c>
      <c r="R19" s="37"/>
    </row>
    <row r="20" customFormat="false" ht="42.75" hidden="false" customHeight="true" outlineLevel="0" collapsed="false">
      <c r="A20" s="42"/>
      <c r="B20" s="43"/>
      <c r="C20" s="35" t="s">
        <v>94</v>
      </c>
      <c r="D20" s="18" t="s">
        <v>95</v>
      </c>
      <c r="E20" s="18" t="s">
        <v>100</v>
      </c>
      <c r="F20" s="18" t="s">
        <v>103</v>
      </c>
      <c r="G20" s="6" t="n">
        <v>110</v>
      </c>
      <c r="H20" s="11" t="n">
        <v>0</v>
      </c>
      <c r="I20" s="11" t="n">
        <v>0</v>
      </c>
      <c r="J20" s="11" t="n">
        <f aca="false">'Мероприятия подпрограммы 1'!I14</f>
        <v>7</v>
      </c>
      <c r="K20" s="11" t="n">
        <f aca="false">'Мероприятия подпрограммы 1'!J14</f>
        <v>0</v>
      </c>
      <c r="L20" s="11" t="n">
        <f aca="false">'Мероприятия подпрограммы 1'!K14</f>
        <v>0</v>
      </c>
      <c r="M20" s="11" t="n">
        <f aca="false">'Мероприятия подпрограммы 1'!L14</f>
        <v>0</v>
      </c>
      <c r="N20" s="11" t="n">
        <f aca="false">'Мероприятия подпрограммы 1'!M14</f>
        <v>0</v>
      </c>
      <c r="O20" s="11" t="n">
        <f aca="false">'Мероприятия подпрограммы 1'!N14</f>
        <v>0</v>
      </c>
      <c r="P20" s="11" t="n">
        <f aca="false">'Мероприятия подпрограммы 1'!O14</f>
        <v>0</v>
      </c>
      <c r="Q20" s="11" t="n">
        <f aca="false">H20+I20+J20+K20+L20+M20+N20+O20+P20</f>
        <v>7</v>
      </c>
      <c r="R20" s="37"/>
    </row>
    <row r="21" customFormat="false" ht="42.75" hidden="false" customHeight="true" outlineLevel="0" collapsed="false">
      <c r="A21" s="42"/>
      <c r="B21" s="43"/>
      <c r="C21" s="35" t="s">
        <v>94</v>
      </c>
      <c r="D21" s="18" t="s">
        <v>95</v>
      </c>
      <c r="E21" s="18" t="s">
        <v>100</v>
      </c>
      <c r="F21" s="18" t="s">
        <v>104</v>
      </c>
      <c r="G21" s="6" t="n">
        <v>610</v>
      </c>
      <c r="H21" s="11" t="n">
        <f aca="false">'Мероприятия подпрограммы 1'!G12+'Мероприятия подпрограммы 1'!G38+'Мероприятия подпрограммы 1'!G131</f>
        <v>185555.3</v>
      </c>
      <c r="I21" s="11" t="n">
        <f aca="false">'Мероприятия подпрограммы 1'!H12+'Мероприятия подпрограммы 1'!H38+'Мероприятия подпрограммы 1'!H131</f>
        <v>177154.72</v>
      </c>
      <c r="J21" s="11" t="n">
        <f aca="false">'Мероприятия подпрограммы 1'!I12+'Мероприятия подпрограммы 1'!I38+'Мероприятия подпрограммы 1'!I131</f>
        <v>196267.43</v>
      </c>
      <c r="K21" s="11" t="n">
        <f aca="false">'Мероприятия подпрограммы 1'!J12+'Мероприятия подпрограммы 1'!J38+'Мероприятия подпрограммы 1'!J131</f>
        <v>215243.94</v>
      </c>
      <c r="L21" s="11" t="n">
        <f aca="false">'Мероприятия подпрограммы 1'!K12+'Мероприятия подпрограммы 1'!K38+'Мероприятия подпрограммы 1'!K131</f>
        <v>247542.11</v>
      </c>
      <c r="M21" s="11" t="n">
        <f aca="false">'Мероприятия подпрограммы 1'!L12+'Мероприятия подпрограммы 1'!L38+'Мероприятия подпрограммы 1'!L131</f>
        <v>261392.68</v>
      </c>
      <c r="N21" s="11" t="n">
        <f aca="false">'Мероприятия подпрограммы 1'!M12+'Мероприятия подпрограммы 1'!M38+'Мероприятия подпрограммы 1'!M131</f>
        <v>317413.03</v>
      </c>
      <c r="O21" s="11" t="n">
        <f aca="false">'Мероприятия подпрограммы 1'!N131+'Мероприятия подпрограммы 1'!N12+'Мероприятия подпрограммы 1'!N38</f>
        <v>246527.04</v>
      </c>
      <c r="P21" s="11" t="n">
        <f aca="false">'Мероприятия подпрограммы 1'!O131+'Мероприятия подпрограммы 1'!O12+'Мероприятия подпрограммы 1'!O38</f>
        <v>246527.04</v>
      </c>
      <c r="Q21" s="11" t="n">
        <f aca="false">H21+I21+J21+K21+L21+M21+N21+O21+P21</f>
        <v>2093623.29</v>
      </c>
      <c r="R21" s="37"/>
    </row>
    <row r="22" customFormat="false" ht="42.75" hidden="false" customHeight="true" outlineLevel="0" collapsed="false">
      <c r="A22" s="42"/>
      <c r="B22" s="43"/>
      <c r="C22" s="35" t="s">
        <v>94</v>
      </c>
      <c r="D22" s="18" t="s">
        <v>95</v>
      </c>
      <c r="E22" s="18" t="s">
        <v>100</v>
      </c>
      <c r="F22" s="18" t="s">
        <v>105</v>
      </c>
      <c r="G22" s="6" t="n">
        <v>110</v>
      </c>
      <c r="H22" s="11" t="n">
        <f aca="false">'Мероприятия подпрограммы 1'!G15</f>
        <v>46089.27</v>
      </c>
      <c r="I22" s="11" t="n">
        <f aca="false">'Мероприятия подпрограммы 1'!H15</f>
        <v>36975.48</v>
      </c>
      <c r="J22" s="11" t="n">
        <f aca="false">'Мероприятия подпрограммы 1'!I15</f>
        <v>36608.32</v>
      </c>
      <c r="K22" s="11" t="n">
        <f aca="false">'Мероприятия подпрограммы 1'!J15</f>
        <v>28111.85</v>
      </c>
      <c r="L22" s="11" t="n">
        <f aca="false">'Мероприятия подпрограммы 1'!K15</f>
        <v>39116.22</v>
      </c>
      <c r="M22" s="11" t="n">
        <f aca="false">'Мероприятия подпрограммы 1'!L15</f>
        <v>52172.27</v>
      </c>
      <c r="N22" s="11" t="n">
        <f aca="false">'Мероприятия подпрограммы 1'!M15</f>
        <v>59008.91</v>
      </c>
      <c r="O22" s="11" t="n">
        <f aca="false">'Мероприятия подпрограммы 1'!N15</f>
        <v>53445.92</v>
      </c>
      <c r="P22" s="11" t="n">
        <f aca="false">'Мероприятия подпрограммы 1'!O15</f>
        <v>53445.92</v>
      </c>
      <c r="Q22" s="11" t="n">
        <f aca="false">H22+I22+J22+K22+L22+M22+N22+O22+P22</f>
        <v>404974.16</v>
      </c>
      <c r="R22" s="37"/>
    </row>
    <row r="23" customFormat="false" ht="42.75" hidden="false" customHeight="true" outlineLevel="0" collapsed="false">
      <c r="A23" s="42"/>
      <c r="B23" s="43"/>
      <c r="C23" s="35" t="s">
        <v>94</v>
      </c>
      <c r="D23" s="18" t="s">
        <v>95</v>
      </c>
      <c r="E23" s="18" t="s">
        <v>100</v>
      </c>
      <c r="F23" s="18" t="s">
        <v>105</v>
      </c>
      <c r="G23" s="6" t="n">
        <v>240</v>
      </c>
      <c r="H23" s="11" t="n">
        <f aca="false">'Мероприятия подпрограммы 1'!G16</f>
        <v>811.82</v>
      </c>
      <c r="I23" s="11" t="n">
        <f aca="false">'Мероприятия подпрограммы 1'!H16</f>
        <v>772.84</v>
      </c>
      <c r="J23" s="11" t="n">
        <f aca="false">'Мероприятия подпрограммы 1'!I16</f>
        <v>656.51</v>
      </c>
      <c r="K23" s="11" t="n">
        <f aca="false">'Мероприятия подпрограммы 1'!J16</f>
        <v>402.94</v>
      </c>
      <c r="L23" s="11" t="n">
        <f aca="false">'Мероприятия подпрограммы 1'!K16</f>
        <v>553.48</v>
      </c>
      <c r="M23" s="11" t="n">
        <f aca="false">'Мероприятия подпрограммы 1'!L16</f>
        <v>581.56</v>
      </c>
      <c r="N23" s="11" t="n">
        <f aca="false">'Мероприятия подпрограммы 1'!M16</f>
        <v>579.34</v>
      </c>
      <c r="O23" s="11" t="n">
        <f aca="false">'Мероприятия подпрограммы 1'!N16</f>
        <v>548.97</v>
      </c>
      <c r="P23" s="11" t="n">
        <f aca="false">'Мероприятия подпрограммы 1'!O16</f>
        <v>548.97</v>
      </c>
      <c r="Q23" s="11" t="n">
        <f aca="false">H23+I23+J23+K23+L23+M23+N23+O23+P23</f>
        <v>5456.43</v>
      </c>
      <c r="R23" s="37"/>
    </row>
    <row r="24" customFormat="false" ht="42.75" hidden="false" customHeight="true" outlineLevel="0" collapsed="false">
      <c r="A24" s="42"/>
      <c r="B24" s="44"/>
      <c r="C24" s="35" t="s">
        <v>94</v>
      </c>
      <c r="D24" s="18" t="s">
        <v>95</v>
      </c>
      <c r="E24" s="18" t="s">
        <v>100</v>
      </c>
      <c r="F24" s="18" t="s">
        <v>105</v>
      </c>
      <c r="G24" s="6" t="n">
        <v>610</v>
      </c>
      <c r="H24" s="11" t="n">
        <f aca="false">'Мероприятия подпрограммы 1'!G17</f>
        <v>201022.43</v>
      </c>
      <c r="I24" s="11" t="n">
        <f aca="false">'Мероприятия подпрограммы 1'!H17</f>
        <v>196212.32</v>
      </c>
      <c r="J24" s="11" t="n">
        <f aca="false">'Мероприятия подпрограммы 1'!I17</f>
        <v>204767.22</v>
      </c>
      <c r="K24" s="11" t="n">
        <f aca="false">'Мероприятия подпрограммы 1'!J17</f>
        <v>233742.58</v>
      </c>
      <c r="L24" s="11" t="n">
        <f aca="false">'Мероприятия подпрограммы 1'!K17</f>
        <v>268675.98</v>
      </c>
      <c r="M24" s="11" t="n">
        <f aca="false">'Мероприятия подпрограммы 1'!L17</f>
        <v>274558.64</v>
      </c>
      <c r="N24" s="11" t="n">
        <f aca="false">'Мероприятия подпрограммы 1'!M17</f>
        <v>295950.7</v>
      </c>
      <c r="O24" s="11" t="n">
        <f aca="false">'Мероприятия подпрограммы 1'!N17</f>
        <v>258847.37</v>
      </c>
      <c r="P24" s="11" t="n">
        <f aca="false">'Мероприятия подпрограммы 1'!O17</f>
        <v>258847.37</v>
      </c>
      <c r="Q24" s="11" t="n">
        <f aca="false">H24+I24+J24+K24+L24+M24+N24+O24+P24</f>
        <v>2192624.61</v>
      </c>
      <c r="R24" s="37"/>
    </row>
    <row r="25" customFormat="false" ht="42.75" hidden="false" customHeight="true" outlineLevel="0" collapsed="false">
      <c r="A25" s="42"/>
      <c r="B25" s="43"/>
      <c r="C25" s="35" t="s">
        <v>94</v>
      </c>
      <c r="D25" s="18" t="s">
        <v>95</v>
      </c>
      <c r="E25" s="18" t="s">
        <v>106</v>
      </c>
      <c r="F25" s="18" t="s">
        <v>105</v>
      </c>
      <c r="G25" s="6" t="n">
        <v>110</v>
      </c>
      <c r="H25" s="11" t="n">
        <f aca="false">'Мероприятия подпрограммы 1'!G18</f>
        <v>58315.95</v>
      </c>
      <c r="I25" s="11" t="n">
        <f aca="false">'Мероприятия подпрограммы 1'!H18</f>
        <v>57276.69</v>
      </c>
      <c r="J25" s="11" t="n">
        <f aca="false">'Мероприятия подпрограммы 1'!I18</f>
        <v>62858.56</v>
      </c>
      <c r="K25" s="11" t="n">
        <f aca="false">'Мероприятия подпрограммы 1'!J18</f>
        <v>72719.33</v>
      </c>
      <c r="L25" s="11" t="n">
        <f aca="false">'Мероприятия подпрограммы 1'!K18</f>
        <v>80062.16</v>
      </c>
      <c r="M25" s="11" t="n">
        <f aca="false">'Мероприятия подпрограммы 1'!L18</f>
        <v>66822.58</v>
      </c>
      <c r="N25" s="11" t="n">
        <f aca="false">'Мероприятия подпрограммы 1'!M18</f>
        <v>80486.31</v>
      </c>
      <c r="O25" s="11" t="n">
        <f aca="false">'Мероприятия подпрограммы 1'!N18</f>
        <v>75121.1</v>
      </c>
      <c r="P25" s="11" t="n">
        <f aca="false">'Мероприятия подпрограммы 1'!O18</f>
        <v>75121.1</v>
      </c>
      <c r="Q25" s="11" t="n">
        <f aca="false">H25+I25+J25+K25+L25+M25+N25+O25+P25</f>
        <v>628783.78</v>
      </c>
      <c r="R25" s="37"/>
    </row>
    <row r="26" customFormat="false" ht="42.75" hidden="false" customHeight="true" outlineLevel="0" collapsed="false">
      <c r="A26" s="42"/>
      <c r="B26" s="43"/>
      <c r="C26" s="35" t="s">
        <v>94</v>
      </c>
      <c r="D26" s="18" t="s">
        <v>95</v>
      </c>
      <c r="E26" s="18" t="s">
        <v>106</v>
      </c>
      <c r="F26" s="18" t="s">
        <v>105</v>
      </c>
      <c r="G26" s="6" t="n">
        <v>240</v>
      </c>
      <c r="H26" s="11" t="n">
        <f aca="false">'Мероприятия подпрограммы 1'!G19</f>
        <v>1570.26</v>
      </c>
      <c r="I26" s="11" t="n">
        <f aca="false">'Мероприятия подпрограммы 1'!H19</f>
        <v>1466.46</v>
      </c>
      <c r="J26" s="11" t="n">
        <f aca="false">'Мероприятия подпрограммы 1'!I19</f>
        <v>1470.95</v>
      </c>
      <c r="K26" s="11" t="n">
        <f aca="false">'Мероприятия подпрограммы 1'!J19</f>
        <v>1567.59</v>
      </c>
      <c r="L26" s="11" t="n">
        <f aca="false">'Мероприятия подпрограммы 1'!K19</f>
        <v>1305.71</v>
      </c>
      <c r="M26" s="11" t="n">
        <f aca="false">'Мероприятия подпрограммы 1'!L19</f>
        <v>1294.71</v>
      </c>
      <c r="N26" s="11" t="n">
        <f aca="false">'Мероприятия подпрограммы 1'!M19</f>
        <v>1199.94</v>
      </c>
      <c r="O26" s="11" t="n">
        <f aca="false">'Мероприятия подпрограммы 1'!N19</f>
        <v>1249.94</v>
      </c>
      <c r="P26" s="11" t="n">
        <f aca="false">'Мероприятия подпрограммы 1'!O19</f>
        <v>1249.94</v>
      </c>
      <c r="Q26" s="11" t="n">
        <f aca="false">H26+I26+J26+K26+L26+M26+N26+O26+P26</f>
        <v>12375.5</v>
      </c>
      <c r="R26" s="37"/>
    </row>
    <row r="27" customFormat="false" ht="42.75" hidden="false" customHeight="true" outlineLevel="0" collapsed="false">
      <c r="A27" s="45"/>
      <c r="B27" s="43"/>
      <c r="C27" s="35" t="s">
        <v>94</v>
      </c>
      <c r="D27" s="18" t="s">
        <v>95</v>
      </c>
      <c r="E27" s="18" t="s">
        <v>106</v>
      </c>
      <c r="F27" s="18" t="s">
        <v>105</v>
      </c>
      <c r="G27" s="6" t="n">
        <v>320</v>
      </c>
      <c r="H27" s="11" t="n">
        <f aca="false">'Мероприятия подпрограммы 1'!G20</f>
        <v>0</v>
      </c>
      <c r="I27" s="11" t="n">
        <f aca="false">'Мероприятия подпрограммы 1'!H20</f>
        <v>0</v>
      </c>
      <c r="J27" s="11" t="n">
        <f aca="false">'Мероприятия подпрограммы 1'!I20</f>
        <v>0</v>
      </c>
      <c r="K27" s="11" t="n">
        <f aca="false">'Мероприятия подпрограммы 1'!J20</f>
        <v>52.86</v>
      </c>
      <c r="L27" s="11" t="n">
        <f aca="false">'Мероприятия подпрограммы 1'!K20</f>
        <v>0</v>
      </c>
      <c r="M27" s="11" t="n">
        <f aca="false">'Мероприятия подпрограммы 1'!L20</f>
        <v>0</v>
      </c>
      <c r="N27" s="11" t="n">
        <f aca="false">'Мероприятия подпрограммы 1'!M20</f>
        <v>0</v>
      </c>
      <c r="O27" s="11" t="n">
        <f aca="false">'Мероприятия подпрограммы 1'!N20</f>
        <v>0</v>
      </c>
      <c r="P27" s="11" t="n">
        <f aca="false">'Мероприятия подпрограммы 1'!O20</f>
        <v>0</v>
      </c>
      <c r="Q27" s="11" t="n">
        <f aca="false">H27+I27+J27+K27+L27+M27+N27+O27+P27</f>
        <v>52.86</v>
      </c>
      <c r="R27" s="37"/>
    </row>
    <row r="28" customFormat="false" ht="42.75" hidden="false" customHeight="true" outlineLevel="0" collapsed="false">
      <c r="A28" s="42"/>
      <c r="B28" s="43"/>
      <c r="C28" s="35" t="s">
        <v>94</v>
      </c>
      <c r="D28" s="18" t="s">
        <v>95</v>
      </c>
      <c r="E28" s="18" t="s">
        <v>102</v>
      </c>
      <c r="F28" s="18" t="s">
        <v>105</v>
      </c>
      <c r="G28" s="6" t="n">
        <v>240</v>
      </c>
      <c r="H28" s="11" t="n">
        <f aca="false">'Мероприятия подпрограммы 1'!G21</f>
        <v>24.98</v>
      </c>
      <c r="I28" s="11" t="n">
        <f aca="false">'Мероприятия подпрограммы 1'!H21</f>
        <v>14.13</v>
      </c>
      <c r="J28" s="11" t="n">
        <f aca="false">'Мероприятия подпрограммы 1'!I21</f>
        <v>16.74</v>
      </c>
      <c r="K28" s="11" t="n">
        <f aca="false">'Мероприятия подпрограммы 1'!J21</f>
        <v>6.57</v>
      </c>
      <c r="L28" s="11" t="n">
        <f aca="false">'Мероприятия подпрограммы 1'!K21</f>
        <v>3.6</v>
      </c>
      <c r="M28" s="11" t="n">
        <f aca="false">'Мероприятия подпрограммы 1'!L21</f>
        <v>2.2</v>
      </c>
      <c r="N28" s="11" t="n">
        <f aca="false">'Мероприятия подпрограммы 1'!M21</f>
        <v>0</v>
      </c>
      <c r="O28" s="11" t="n">
        <f aca="false">'Мероприятия подпрограммы 1'!N21</f>
        <v>0</v>
      </c>
      <c r="P28" s="11" t="n">
        <f aca="false">'Мероприятия подпрограммы 1'!O21</f>
        <v>0</v>
      </c>
      <c r="Q28" s="11" t="n">
        <f aca="false">H28+I28+J28+K28+L28+M28+N28+O28+P28</f>
        <v>68.22</v>
      </c>
      <c r="R28" s="37"/>
    </row>
    <row r="29" customFormat="false" ht="42.75" hidden="false" customHeight="true" outlineLevel="0" collapsed="false">
      <c r="A29" s="42"/>
      <c r="B29" s="43"/>
      <c r="C29" s="35" t="s">
        <v>94</v>
      </c>
      <c r="D29" s="18" t="s">
        <v>95</v>
      </c>
      <c r="E29" s="18" t="s">
        <v>100</v>
      </c>
      <c r="F29" s="18" t="s">
        <v>107</v>
      </c>
      <c r="G29" s="6" t="n">
        <v>110</v>
      </c>
      <c r="H29" s="11" t="n">
        <f aca="false">'Мероприятия подпрограммы 1'!G22</f>
        <v>27148.72</v>
      </c>
      <c r="I29" s="11" t="n">
        <f aca="false">'Мероприятия подпрограммы 1'!H22</f>
        <v>19911.3</v>
      </c>
      <c r="J29" s="11" t="n">
        <f aca="false">'Мероприятия подпрограммы 1'!I22</f>
        <v>25306.98</v>
      </c>
      <c r="K29" s="11" t="n">
        <f aca="false">'Мероприятия подпрограммы 1'!J22</f>
        <v>23730.65</v>
      </c>
      <c r="L29" s="11" t="n">
        <f aca="false">'Мероприятия подпрограммы 1'!K22</f>
        <v>24670.58</v>
      </c>
      <c r="M29" s="11" t="n">
        <f aca="false">'Мероприятия подпрограммы 1'!L22</f>
        <v>26425.46</v>
      </c>
      <c r="N29" s="11" t="n">
        <f aca="false">'Мероприятия подпрограммы 1'!M22</f>
        <v>29448.81</v>
      </c>
      <c r="O29" s="11" t="n">
        <f aca="false">'Мероприятия подпрограммы 1'!N22</f>
        <v>27568.56</v>
      </c>
      <c r="P29" s="11" t="n">
        <f aca="false">'Мероприятия подпрограммы 1'!O22</f>
        <v>27568.56</v>
      </c>
      <c r="Q29" s="11" t="n">
        <f aca="false">H29+I29+J29+K29+L29+M29+N29+O29+P29</f>
        <v>231779.62</v>
      </c>
      <c r="R29" s="37"/>
    </row>
    <row r="30" customFormat="false" ht="42.75" hidden="false" customHeight="true" outlineLevel="0" collapsed="false">
      <c r="A30" s="42"/>
      <c r="B30" s="43"/>
      <c r="C30" s="35" t="s">
        <v>94</v>
      </c>
      <c r="D30" s="18" t="s">
        <v>95</v>
      </c>
      <c r="E30" s="18" t="s">
        <v>100</v>
      </c>
      <c r="F30" s="18" t="s">
        <v>107</v>
      </c>
      <c r="G30" s="6" t="n">
        <v>240</v>
      </c>
      <c r="H30" s="11" t="n">
        <f aca="false">'Мероприятия подпрограммы 1'!G23</f>
        <v>1615.14</v>
      </c>
      <c r="I30" s="11" t="n">
        <f aca="false">'Мероприятия подпрограммы 1'!H23</f>
        <v>979.2</v>
      </c>
      <c r="J30" s="11" t="n">
        <f aca="false">'Мероприятия подпрограммы 1'!I23</f>
        <v>1997.13</v>
      </c>
      <c r="K30" s="11" t="n">
        <f aca="false">'Мероприятия подпрограммы 1'!J23</f>
        <v>832.44</v>
      </c>
      <c r="L30" s="11" t="n">
        <f aca="false">'Мероприятия подпрограммы 1'!K23</f>
        <v>145.38</v>
      </c>
      <c r="M30" s="11" t="n">
        <f aca="false">'Мероприятия подпрограммы 1'!L23</f>
        <v>142.79</v>
      </c>
      <c r="N30" s="11" t="n">
        <f aca="false">'Мероприятия подпрограммы 1'!M23</f>
        <v>97.32</v>
      </c>
      <c r="O30" s="11" t="n">
        <f aca="false">'Мероприятия подпрограммы 1'!N23</f>
        <v>97.32</v>
      </c>
      <c r="P30" s="11" t="n">
        <f aca="false">'Мероприятия подпрограммы 1'!O23</f>
        <v>97.32</v>
      </c>
      <c r="Q30" s="11" t="n">
        <f aca="false">H30+I30+J30+K30+L30+M30+N30+O30+P30</f>
        <v>6004.04</v>
      </c>
      <c r="R30" s="37"/>
    </row>
    <row r="31" customFormat="false" ht="42.75" hidden="false" customHeight="true" outlineLevel="0" collapsed="false">
      <c r="A31" s="43"/>
      <c r="B31" s="43"/>
      <c r="C31" s="35" t="s">
        <v>94</v>
      </c>
      <c r="D31" s="18" t="s">
        <v>95</v>
      </c>
      <c r="E31" s="18" t="s">
        <v>100</v>
      </c>
      <c r="F31" s="18" t="s">
        <v>107</v>
      </c>
      <c r="G31" s="6" t="n">
        <v>610</v>
      </c>
      <c r="H31" s="11" t="n">
        <f aca="false">'Мероприятия подпрограммы 1'!G24</f>
        <v>81956.66</v>
      </c>
      <c r="I31" s="11" t="n">
        <f aca="false">'Мероприятия подпрограммы 1'!H24</f>
        <v>85391.37</v>
      </c>
      <c r="J31" s="11" t="n">
        <f aca="false">'Мероприятия подпрограммы 1'!I24</f>
        <v>92602.97</v>
      </c>
      <c r="K31" s="11" t="n">
        <f aca="false">'Мероприятия подпрограммы 1'!J24</f>
        <v>106929.81</v>
      </c>
      <c r="L31" s="11" t="n">
        <f aca="false">'Мероприятия подпрограммы 1'!K24</f>
        <v>103502.65</v>
      </c>
      <c r="M31" s="11" t="n">
        <f aca="false">'Мероприятия подпрограммы 1'!L24</f>
        <v>110050.19</v>
      </c>
      <c r="N31" s="11" t="n">
        <f aca="false">'Мероприятия подпрограммы 1'!M24</f>
        <v>124683.22</v>
      </c>
      <c r="O31" s="11" t="n">
        <f aca="false">'Мероприятия подпрограммы 1'!N24</f>
        <v>110973.5</v>
      </c>
      <c r="P31" s="11" t="n">
        <f aca="false">'Мероприятия подпрограммы 1'!O24</f>
        <v>110973.5</v>
      </c>
      <c r="Q31" s="11" t="n">
        <f aca="false">H31+I31+J31+K31+L31+M31+N31+O31+P31</f>
        <v>927063.87</v>
      </c>
      <c r="R31" s="37"/>
    </row>
    <row r="32" customFormat="false" ht="42.75" hidden="false" customHeight="true" outlineLevel="0" collapsed="false">
      <c r="A32" s="46"/>
      <c r="B32" s="47"/>
      <c r="C32" s="35" t="s">
        <v>94</v>
      </c>
      <c r="D32" s="18" t="s">
        <v>95</v>
      </c>
      <c r="E32" s="18" t="s">
        <v>100</v>
      </c>
      <c r="F32" s="18" t="s">
        <v>107</v>
      </c>
      <c r="G32" s="6" t="n">
        <v>850</v>
      </c>
      <c r="H32" s="11" t="n">
        <f aca="false">'Мероприятия подпрограммы 1'!G25</f>
        <v>6.26</v>
      </c>
      <c r="I32" s="11" t="n">
        <f aca="false">'Мероприятия подпрограммы 1'!H25</f>
        <v>0</v>
      </c>
      <c r="J32" s="11" t="n">
        <f aca="false">'Мероприятия подпрограммы 1'!I25</f>
        <v>0</v>
      </c>
      <c r="K32" s="11" t="n">
        <f aca="false">'Мероприятия подпрограммы 1'!J25</f>
        <v>0</v>
      </c>
      <c r="L32" s="11" t="n">
        <f aca="false">'Мероприятия подпрограммы 1'!K25</f>
        <v>0</v>
      </c>
      <c r="M32" s="11" t="n">
        <f aca="false">'Мероприятия подпрограммы 1'!L25</f>
        <v>0</v>
      </c>
      <c r="N32" s="11" t="n">
        <f aca="false">'Мероприятия подпрограммы 1'!M25</f>
        <v>0</v>
      </c>
      <c r="O32" s="11" t="n">
        <f aca="false">'Мероприятия подпрограммы 1'!N25</f>
        <v>0</v>
      </c>
      <c r="P32" s="11" t="n">
        <f aca="false">'Мероприятия подпрограммы 1'!O25</f>
        <v>0</v>
      </c>
      <c r="Q32" s="11" t="n">
        <f aca="false">H32+I32+J32+K32+L32+M32+N32+O32+P32</f>
        <v>6.26</v>
      </c>
      <c r="R32" s="37"/>
    </row>
    <row r="33" customFormat="false" ht="42.75" hidden="false" customHeight="true" outlineLevel="0" collapsed="false">
      <c r="A33" s="40"/>
      <c r="B33" s="40"/>
      <c r="C33" s="35" t="s">
        <v>94</v>
      </c>
      <c r="D33" s="18" t="s">
        <v>95</v>
      </c>
      <c r="E33" s="18" t="s">
        <v>106</v>
      </c>
      <c r="F33" s="18" t="s">
        <v>107</v>
      </c>
      <c r="G33" s="6" t="n">
        <v>110</v>
      </c>
      <c r="H33" s="11" t="n">
        <f aca="false">'Мероприятия подпрограммы 1'!G26</f>
        <v>28927.58</v>
      </c>
      <c r="I33" s="11" t="n">
        <f aca="false">'Мероприятия подпрограммы 1'!H26</f>
        <v>33748.95</v>
      </c>
      <c r="J33" s="11" t="n">
        <f aca="false">'Мероприятия подпрограммы 1'!I26</f>
        <v>36107.01</v>
      </c>
      <c r="K33" s="11" t="n">
        <f aca="false">'Мероприятия подпрограммы 1'!J26</f>
        <v>51090.5</v>
      </c>
      <c r="L33" s="11" t="n">
        <f aca="false">'Мероприятия подпрограммы 1'!K26</f>
        <v>72586.57</v>
      </c>
      <c r="M33" s="11" t="n">
        <f aca="false">'Мероприятия подпрограммы 1'!L26</f>
        <v>58601.26</v>
      </c>
      <c r="N33" s="11" t="n">
        <f aca="false">'Мероприятия подпрограммы 1'!M26</f>
        <v>66189.07</v>
      </c>
      <c r="O33" s="11" t="n">
        <f aca="false">'Мероприятия подпрограммы 1'!N26</f>
        <v>64689.75</v>
      </c>
      <c r="P33" s="11" t="n">
        <f aca="false">'Мероприятия подпрограммы 1'!O26</f>
        <v>64689.75</v>
      </c>
      <c r="Q33" s="11" t="n">
        <f aca="false">H33+I33+J33+K33+L33+M33+N33+O33+P33</f>
        <v>476630.44</v>
      </c>
      <c r="R33" s="37"/>
    </row>
    <row r="34" customFormat="false" ht="42.75" hidden="false" customHeight="true" outlineLevel="0" collapsed="false">
      <c r="A34" s="42"/>
      <c r="B34" s="43"/>
      <c r="C34" s="35" t="s">
        <v>94</v>
      </c>
      <c r="D34" s="18" t="s">
        <v>95</v>
      </c>
      <c r="E34" s="18" t="s">
        <v>106</v>
      </c>
      <c r="F34" s="18" t="s">
        <v>107</v>
      </c>
      <c r="G34" s="6" t="n">
        <v>240</v>
      </c>
      <c r="H34" s="11" t="n">
        <f aca="false">'Мероприятия подпрограммы 1'!G27</f>
        <v>978.22</v>
      </c>
      <c r="I34" s="11" t="n">
        <f aca="false">'Мероприятия подпрограммы 1'!H27</f>
        <v>927.11</v>
      </c>
      <c r="J34" s="11" t="n">
        <f aca="false">'Мероприятия подпрограммы 1'!I27</f>
        <v>471.79</v>
      </c>
      <c r="K34" s="11" t="n">
        <f aca="false">'Мероприятия подпрограммы 1'!J27</f>
        <v>1000.29</v>
      </c>
      <c r="L34" s="11" t="n">
        <f aca="false">'Мероприятия подпрограммы 1'!K27</f>
        <v>257.61</v>
      </c>
      <c r="M34" s="11" t="n">
        <f aca="false">'Мероприятия подпрограммы 1'!L27</f>
        <v>240.4</v>
      </c>
      <c r="N34" s="11" t="n">
        <f aca="false">'Мероприятия подпрограммы 1'!M27</f>
        <v>241.68</v>
      </c>
      <c r="O34" s="11" t="n">
        <f aca="false">'Мероприятия подпрограммы 1'!N27</f>
        <v>241.68</v>
      </c>
      <c r="P34" s="11" t="n">
        <f aca="false">'Мероприятия подпрограммы 1'!O27</f>
        <v>241.68</v>
      </c>
      <c r="Q34" s="11" t="n">
        <f aca="false">H34+I34+J34+K34+L34+M34+N34+O34+P34</f>
        <v>4600.46</v>
      </c>
      <c r="R34" s="37"/>
    </row>
    <row r="35" customFormat="false" ht="42.75" hidden="false" customHeight="true" outlineLevel="0" collapsed="false">
      <c r="A35" s="43"/>
      <c r="B35" s="43"/>
      <c r="C35" s="35" t="s">
        <v>94</v>
      </c>
      <c r="D35" s="18" t="s">
        <v>95</v>
      </c>
      <c r="E35" s="18" t="s">
        <v>106</v>
      </c>
      <c r="F35" s="18" t="s">
        <v>107</v>
      </c>
      <c r="G35" s="6" t="n">
        <v>850</v>
      </c>
      <c r="H35" s="11" t="n">
        <f aca="false">'Мероприятия подпрограммы 1'!G28</f>
        <v>13.72</v>
      </c>
      <c r="I35" s="11" t="n">
        <f aca="false">'Мероприятия подпрограммы 1'!H28</f>
        <v>0</v>
      </c>
      <c r="J35" s="11" t="n">
        <f aca="false">'Мероприятия подпрограммы 1'!I28</f>
        <v>0</v>
      </c>
      <c r="K35" s="11" t="n">
        <f aca="false">'Мероприятия подпрограммы 1'!J28</f>
        <v>0</v>
      </c>
      <c r="L35" s="11" t="n">
        <f aca="false">'Мероприятия подпрограммы 1'!K28</f>
        <v>0</v>
      </c>
      <c r="M35" s="11" t="n">
        <f aca="false">'Мероприятия подпрограммы 1'!L28</f>
        <v>0</v>
      </c>
      <c r="N35" s="11" t="n">
        <f aca="false">'Мероприятия подпрограммы 1'!M28</f>
        <v>0</v>
      </c>
      <c r="O35" s="11" t="n">
        <f aca="false">'Мероприятия подпрограммы 1'!N28</f>
        <v>0</v>
      </c>
      <c r="P35" s="11" t="n">
        <f aca="false">'Мероприятия подпрограммы 1'!O28</f>
        <v>0</v>
      </c>
      <c r="Q35" s="11" t="n">
        <f aca="false">H35+I35+J35+K35+L35+M35+N35+O35+P35</f>
        <v>13.72</v>
      </c>
      <c r="R35" s="37"/>
    </row>
    <row r="36" customFormat="false" ht="42.75" hidden="false" customHeight="true" outlineLevel="0" collapsed="false">
      <c r="A36" s="43"/>
      <c r="B36" s="43"/>
      <c r="C36" s="35" t="s">
        <v>94</v>
      </c>
      <c r="D36" s="18" t="s">
        <v>95</v>
      </c>
      <c r="E36" s="18" t="s">
        <v>106</v>
      </c>
      <c r="F36" s="18" t="s">
        <v>107</v>
      </c>
      <c r="G36" s="6" t="n">
        <v>320</v>
      </c>
      <c r="H36" s="11" t="n">
        <f aca="false">'Мероприятия подпрограммы 1'!G29</f>
        <v>0</v>
      </c>
      <c r="I36" s="11" t="n">
        <f aca="false">'Мероприятия подпрограммы 1'!H29</f>
        <v>0</v>
      </c>
      <c r="J36" s="11" t="n">
        <f aca="false">'Мероприятия подпрограммы 1'!I29</f>
        <v>0</v>
      </c>
      <c r="K36" s="11" t="n">
        <f aca="false">'Мероприятия подпрограммы 1'!J29</f>
        <v>191.18</v>
      </c>
      <c r="L36" s="11" t="n">
        <f aca="false">'Мероприятия подпрограммы 1'!K29</f>
        <v>209.04</v>
      </c>
      <c r="M36" s="11" t="n">
        <f aca="false">'Мероприятия подпрограммы 1'!L29</f>
        <v>0</v>
      </c>
      <c r="N36" s="11" t="n">
        <f aca="false">'Мероприятия подпрограммы 1'!M29</f>
        <v>0</v>
      </c>
      <c r="O36" s="11" t="n">
        <f aca="false">'Мероприятия подпрограммы 1'!N29</f>
        <v>0</v>
      </c>
      <c r="P36" s="11" t="n">
        <f aca="false">'Мероприятия подпрограммы 1'!O29</f>
        <v>0</v>
      </c>
      <c r="Q36" s="11" t="n">
        <f aca="false">H36+I36+J36+K36+L36+M36+N36+O36+P36</f>
        <v>400.22</v>
      </c>
      <c r="R36" s="37"/>
    </row>
    <row r="37" customFormat="false" ht="42.75" hidden="false" customHeight="true" outlineLevel="0" collapsed="false">
      <c r="A37" s="43"/>
      <c r="B37" s="43"/>
      <c r="C37" s="35" t="s">
        <v>94</v>
      </c>
      <c r="D37" s="18" t="s">
        <v>95</v>
      </c>
      <c r="E37" s="18" t="s">
        <v>102</v>
      </c>
      <c r="F37" s="18" t="s">
        <v>107</v>
      </c>
      <c r="G37" s="6" t="n">
        <v>240</v>
      </c>
      <c r="H37" s="11" t="n">
        <f aca="false">'Мероприятия подпрограммы 1'!G30</f>
        <v>40.5</v>
      </c>
      <c r="I37" s="11" t="n">
        <f aca="false">'Мероприятия подпрограммы 1'!H30</f>
        <v>96</v>
      </c>
      <c r="J37" s="11" t="n">
        <f aca="false">'Мероприятия подпрограммы 1'!I30</f>
        <v>18.5</v>
      </c>
      <c r="K37" s="11" t="n">
        <f aca="false">'Мероприятия подпрограммы 1'!J30</f>
        <v>0</v>
      </c>
      <c r="L37" s="11" t="n">
        <f aca="false">'Мероприятия подпрограммы 1'!K30</f>
        <v>0</v>
      </c>
      <c r="M37" s="11" t="n">
        <f aca="false">'Мероприятия подпрограммы 1'!L30</f>
        <v>0</v>
      </c>
      <c r="N37" s="11" t="n">
        <f aca="false">'Мероприятия подпрограммы 1'!M30</f>
        <v>0</v>
      </c>
      <c r="O37" s="11" t="n">
        <f aca="false">'Мероприятия подпрограммы 1'!N30</f>
        <v>0</v>
      </c>
      <c r="P37" s="11" t="n">
        <f aca="false">'Мероприятия подпрограммы 1'!O30</f>
        <v>0</v>
      </c>
      <c r="Q37" s="11" t="n">
        <f aca="false">H37+I37+J37+K37+L37+M37+N37+O37+P37</f>
        <v>155</v>
      </c>
      <c r="R37" s="37"/>
    </row>
    <row r="38" customFormat="false" ht="42.75" hidden="false" customHeight="true" outlineLevel="0" collapsed="false">
      <c r="A38" s="43"/>
      <c r="B38" s="43"/>
      <c r="C38" s="35" t="s">
        <v>94</v>
      </c>
      <c r="D38" s="18" t="s">
        <v>95</v>
      </c>
      <c r="E38" s="18" t="s">
        <v>108</v>
      </c>
      <c r="F38" s="18" t="s">
        <v>109</v>
      </c>
      <c r="G38" s="6" t="n">
        <v>240</v>
      </c>
      <c r="H38" s="11" t="n">
        <f aca="false">'Мероприятия подпрограммы 1'!G31</f>
        <v>50.83</v>
      </c>
      <c r="I38" s="11" t="n">
        <f aca="false">'Мероприятия подпрограммы 1'!H31</f>
        <v>61.96</v>
      </c>
      <c r="J38" s="11" t="n">
        <f aca="false">'Мероприятия подпрограммы 1'!I31</f>
        <v>34.18</v>
      </c>
      <c r="K38" s="11" t="n">
        <f aca="false">'Мероприятия подпрограммы 1'!J31</f>
        <v>110.48</v>
      </c>
      <c r="L38" s="11" t="n">
        <f aca="false">'Мероприятия подпрограммы 1'!K31</f>
        <v>105.17</v>
      </c>
      <c r="M38" s="11" t="n">
        <f aca="false">'Мероприятия подпрограммы 1'!L31</f>
        <v>126.1</v>
      </c>
      <c r="N38" s="11" t="n">
        <f aca="false">'Мероприятия подпрограммы 1'!M31</f>
        <v>395</v>
      </c>
      <c r="O38" s="11" t="n">
        <f aca="false">'Мероприятия подпрограммы 1'!N31</f>
        <v>395</v>
      </c>
      <c r="P38" s="11" t="n">
        <f aca="false">'Мероприятия подпрограммы 1'!O31</f>
        <v>395</v>
      </c>
      <c r="Q38" s="11" t="n">
        <f aca="false">H38+I38+J38+K38+L38+M38+N38+O38+P38</f>
        <v>1673.72</v>
      </c>
      <c r="R38" s="37"/>
    </row>
    <row r="39" customFormat="false" ht="42.75" hidden="false" customHeight="true" outlineLevel="0" collapsed="false">
      <c r="A39" s="43"/>
      <c r="B39" s="43"/>
      <c r="C39" s="35" t="s">
        <v>94</v>
      </c>
      <c r="D39" s="18" t="s">
        <v>95</v>
      </c>
      <c r="E39" s="18" t="s">
        <v>108</v>
      </c>
      <c r="F39" s="18" t="s">
        <v>109</v>
      </c>
      <c r="G39" s="6" t="n">
        <v>610</v>
      </c>
      <c r="H39" s="11" t="n">
        <f aca="false">'Мероприятия подпрограммы 1'!G32</f>
        <v>715.17</v>
      </c>
      <c r="I39" s="11" t="n">
        <f aca="false">'Мероприятия подпрограммы 1'!H32</f>
        <v>672.73</v>
      </c>
      <c r="J39" s="11" t="n">
        <f aca="false">'Мероприятия подпрограммы 1'!I32</f>
        <v>886.72</v>
      </c>
      <c r="K39" s="11" t="n">
        <f aca="false">'Мероприятия подпрограммы 1'!J32</f>
        <v>693.6</v>
      </c>
      <c r="L39" s="11" t="n">
        <f aca="false">'Мероприятия подпрограммы 1'!K32</f>
        <v>285.53</v>
      </c>
      <c r="M39" s="11" t="n">
        <f aca="false">'Мероприятия подпрограммы 1'!L32</f>
        <v>400</v>
      </c>
      <c r="N39" s="11" t="n">
        <f aca="false">'Мероприятия подпрограммы 1'!M32</f>
        <v>400</v>
      </c>
      <c r="O39" s="11" t="n">
        <f aca="false">'Мероприятия подпрограммы 1'!N32</f>
        <v>400</v>
      </c>
      <c r="P39" s="11" t="n">
        <f aca="false">'Мероприятия подпрограммы 1'!O32</f>
        <v>400</v>
      </c>
      <c r="Q39" s="11" t="n">
        <f aca="false">H39+I39+J39+K39+L39+M39+N39+O39+P39</f>
        <v>4853.75</v>
      </c>
      <c r="R39" s="37"/>
    </row>
    <row r="40" customFormat="false" ht="42.75" hidden="false" customHeight="true" outlineLevel="0" collapsed="false">
      <c r="A40" s="43"/>
      <c r="B40" s="43"/>
      <c r="C40" s="35" t="s">
        <v>94</v>
      </c>
      <c r="D40" s="18" t="s">
        <v>95</v>
      </c>
      <c r="E40" s="18" t="s">
        <v>110</v>
      </c>
      <c r="F40" s="18" t="s">
        <v>111</v>
      </c>
      <c r="G40" s="6" t="n">
        <v>240</v>
      </c>
      <c r="H40" s="11" t="n">
        <f aca="false">'Мероприятия подпрограммы 1'!G33</f>
        <v>188.1</v>
      </c>
      <c r="I40" s="11" t="n">
        <f aca="false">'Мероприятия подпрограммы 1'!H33</f>
        <v>440.4</v>
      </c>
      <c r="J40" s="11" t="n">
        <f aca="false">'Мероприятия подпрограммы 1'!I33</f>
        <v>34.38</v>
      </c>
      <c r="K40" s="11" t="n">
        <f aca="false">'Мероприятия подпрограммы 1'!J33</f>
        <v>60.9</v>
      </c>
      <c r="L40" s="11" t="n">
        <f aca="false">'Мероприятия подпрограммы 1'!K33</f>
        <v>8.56</v>
      </c>
      <c r="M40" s="11" t="n">
        <f aca="false">'Мероприятия подпрограммы 1'!L33</f>
        <v>9.4</v>
      </c>
      <c r="N40" s="11" t="n">
        <f aca="false">'Мероприятия подпрограммы 1'!M33</f>
        <v>17.4</v>
      </c>
      <c r="O40" s="11" t="n">
        <f aca="false">'Мероприятия подпрограммы 1'!N33</f>
        <v>17.4</v>
      </c>
      <c r="P40" s="11" t="n">
        <f aca="false">'Мероприятия подпрограммы 1'!O33</f>
        <v>17.4</v>
      </c>
      <c r="Q40" s="11" t="n">
        <f aca="false">H40+I40+J40+K40+L40+M40+N40+O40+P40</f>
        <v>793.94</v>
      </c>
      <c r="R40" s="37"/>
    </row>
    <row r="41" customFormat="false" ht="42.75" hidden="false" customHeight="true" outlineLevel="0" collapsed="false">
      <c r="A41" s="43"/>
      <c r="B41" s="43"/>
      <c r="C41" s="35" t="s">
        <v>94</v>
      </c>
      <c r="D41" s="18" t="s">
        <v>95</v>
      </c>
      <c r="E41" s="18" t="s">
        <v>110</v>
      </c>
      <c r="F41" s="18" t="s">
        <v>111</v>
      </c>
      <c r="G41" s="6" t="n">
        <v>320</v>
      </c>
      <c r="H41" s="11" t="n">
        <f aca="false">'Мероприятия подпрограммы 1'!G34</f>
        <v>9405.7</v>
      </c>
      <c r="I41" s="11" t="n">
        <f aca="false">'Мероприятия подпрограммы 1'!H34</f>
        <v>4721.5</v>
      </c>
      <c r="J41" s="11" t="n">
        <f aca="false">'Мероприятия подпрограммы 1'!I34</f>
        <v>2718.92</v>
      </c>
      <c r="K41" s="11" t="n">
        <f aca="false">'Мероприятия подпрограммы 1'!J34</f>
        <v>1944</v>
      </c>
      <c r="L41" s="11" t="n">
        <f aca="false">'Мероприятия подпрограммы 1'!K34</f>
        <v>1214.23</v>
      </c>
      <c r="M41" s="11" t="n">
        <f aca="false">'Мероприятия подпрограммы 1'!L34</f>
        <v>1144.8</v>
      </c>
      <c r="N41" s="11" t="n">
        <f aca="false">'Мероприятия подпрограммы 1'!M34</f>
        <v>869.8</v>
      </c>
      <c r="O41" s="11" t="n">
        <f aca="false">'Мероприятия подпрограммы 1'!N34</f>
        <v>869.8</v>
      </c>
      <c r="P41" s="11" t="n">
        <f aca="false">'Мероприятия подпрограммы 1'!O34</f>
        <v>869.8</v>
      </c>
      <c r="Q41" s="11" t="n">
        <f aca="false">H41+I41+J41+K41+L41+M41+N41+O41+P41</f>
        <v>23758.55</v>
      </c>
      <c r="R41" s="37"/>
    </row>
    <row r="42" customFormat="false" ht="42.75" hidden="false" customHeight="true" outlineLevel="0" collapsed="false">
      <c r="A42" s="43"/>
      <c r="B42" s="43"/>
      <c r="C42" s="35" t="s">
        <v>94</v>
      </c>
      <c r="D42" s="18" t="s">
        <v>95</v>
      </c>
      <c r="E42" s="18" t="s">
        <v>108</v>
      </c>
      <c r="F42" s="18" t="s">
        <v>112</v>
      </c>
      <c r="G42" s="6" t="n">
        <v>240</v>
      </c>
      <c r="H42" s="11" t="n">
        <f aca="false">'Мероприятия подпрограммы 1'!G35</f>
        <v>15</v>
      </c>
      <c r="I42" s="11" t="n">
        <f aca="false">'Мероприятия подпрограммы 1'!H35</f>
        <v>30</v>
      </c>
      <c r="J42" s="11" t="n">
        <f aca="false">'Мероприятия подпрограммы 1'!I35</f>
        <v>22</v>
      </c>
      <c r="K42" s="11" t="n">
        <f aca="false">'Мероприятия подпрограммы 1'!J35</f>
        <v>13.3</v>
      </c>
      <c r="L42" s="11" t="n">
        <f aca="false">'Мероприятия подпрограммы 1'!K35</f>
        <v>6</v>
      </c>
      <c r="M42" s="11" t="n">
        <f aca="false">'Мероприятия подпрограммы 1'!L35</f>
        <v>1</v>
      </c>
      <c r="N42" s="11" t="n">
        <f aca="false">'Мероприятия подпрограммы 1'!M35</f>
        <v>3.75</v>
      </c>
      <c r="O42" s="11" t="n">
        <f aca="false">'Мероприятия подпрограммы 1'!N35</f>
        <v>3.75</v>
      </c>
      <c r="P42" s="11" t="n">
        <f aca="false">'Мероприятия подпрограммы 1'!O35</f>
        <v>3.75</v>
      </c>
      <c r="Q42" s="11" t="n">
        <f aca="false">H42+I42+J42+K42+L42+M42+N42+O42+P42</f>
        <v>98.55</v>
      </c>
      <c r="R42" s="37"/>
    </row>
    <row r="43" customFormat="false" ht="42.75" hidden="false" customHeight="true" outlineLevel="0" collapsed="false">
      <c r="A43" s="43"/>
      <c r="B43" s="43"/>
      <c r="C43" s="35" t="s">
        <v>94</v>
      </c>
      <c r="D43" s="18" t="s">
        <v>95</v>
      </c>
      <c r="E43" s="18" t="s">
        <v>108</v>
      </c>
      <c r="F43" s="18" t="s">
        <v>112</v>
      </c>
      <c r="G43" s="6" t="n">
        <v>320</v>
      </c>
      <c r="H43" s="11" t="n">
        <f aca="false">'Мероприятия подпрограммы 1'!G36</f>
        <v>2248.7</v>
      </c>
      <c r="I43" s="11" t="n">
        <f aca="false">'Мероприятия подпрограммы 1'!H36</f>
        <v>1488.2</v>
      </c>
      <c r="J43" s="11" t="n">
        <f aca="false">'Мероприятия подпрограммы 1'!I36</f>
        <v>1050.4</v>
      </c>
      <c r="K43" s="11" t="n">
        <f aca="false">'Мероприятия подпрограммы 1'!J36</f>
        <v>1027</v>
      </c>
      <c r="L43" s="11" t="n">
        <f aca="false">'Мероприятия подпрограммы 1'!K36</f>
        <v>1414.2</v>
      </c>
      <c r="M43" s="11" t="n">
        <f aca="false">'Мероприятия подпрограммы 1'!L36</f>
        <v>126</v>
      </c>
      <c r="N43" s="11" t="n">
        <f aca="false">'Мероприятия подпрограммы 1'!M36</f>
        <v>1623.25</v>
      </c>
      <c r="O43" s="11" t="n">
        <f aca="false">'Мероприятия подпрограммы 1'!N36</f>
        <v>1623.25</v>
      </c>
      <c r="P43" s="11" t="n">
        <f aca="false">'Мероприятия подпрограммы 1'!O36</f>
        <v>1623.25</v>
      </c>
      <c r="Q43" s="11" t="n">
        <f aca="false">H43+I43+J43+K43+L43+M43+N43+O43+P43</f>
        <v>12224.25</v>
      </c>
      <c r="R43" s="37"/>
    </row>
    <row r="44" customFormat="false" ht="42.75" hidden="false" customHeight="true" outlineLevel="0" collapsed="false">
      <c r="A44" s="43"/>
      <c r="B44" s="43"/>
      <c r="C44" s="35" t="s">
        <v>94</v>
      </c>
      <c r="D44" s="18" t="s">
        <v>95</v>
      </c>
      <c r="E44" s="6" t="s">
        <v>113</v>
      </c>
      <c r="F44" s="18" t="s">
        <v>114</v>
      </c>
      <c r="G44" s="6" t="n">
        <v>610</v>
      </c>
      <c r="H44" s="11" t="n">
        <f aca="false">'Мероприятия подпрограммы 1'!G40+'Мероприятия подпрограммы 1'!G41</f>
        <v>1010</v>
      </c>
      <c r="I44" s="11" t="n">
        <f aca="false">'Мероприятия подпрограммы 1'!H40</f>
        <v>0</v>
      </c>
      <c r="J44" s="11" t="n">
        <f aca="false">'Мероприятия подпрограммы 1'!I40</f>
        <v>0</v>
      </c>
      <c r="K44" s="11" t="n">
        <f aca="false">'Мероприятия подпрограммы 1'!J40</f>
        <v>0</v>
      </c>
      <c r="L44" s="11" t="n">
        <f aca="false">'Мероприятия подпрограммы 1'!K40</f>
        <v>0</v>
      </c>
      <c r="M44" s="11" t="n">
        <f aca="false">'Мероприятия подпрограммы 1'!L40</f>
        <v>0</v>
      </c>
      <c r="N44" s="11" t="n">
        <f aca="false">'Мероприятия подпрограммы 1'!M40</f>
        <v>0</v>
      </c>
      <c r="O44" s="11" t="n">
        <f aca="false">'Мероприятия подпрограммы 1'!N40</f>
        <v>0</v>
      </c>
      <c r="P44" s="11" t="n">
        <f aca="false">'Мероприятия подпрограммы 1'!O40</f>
        <v>0</v>
      </c>
      <c r="Q44" s="11" t="n">
        <f aca="false">H44+I44+J44+K44+L44+M44+N44+O44+P44</f>
        <v>1010</v>
      </c>
      <c r="R44" s="37"/>
    </row>
    <row r="45" customFormat="false" ht="42.75" hidden="false" customHeight="true" outlineLevel="0" collapsed="false">
      <c r="A45" s="43"/>
      <c r="B45" s="43"/>
      <c r="C45" s="35" t="s">
        <v>94</v>
      </c>
      <c r="D45" s="18" t="s">
        <v>95</v>
      </c>
      <c r="E45" s="6" t="s">
        <v>113</v>
      </c>
      <c r="F45" s="18" t="s">
        <v>115</v>
      </c>
      <c r="G45" s="6" t="n">
        <v>610</v>
      </c>
      <c r="H45" s="11" t="n">
        <f aca="false">'Мероприятия подпрограммы 1'!G42+'Мероприятия подпрограммы 1'!G43</f>
        <v>0</v>
      </c>
      <c r="I45" s="11" t="n">
        <f aca="false">'Мероприятия подпрограммы 1'!H42+'Мероприятия подпрограммы 1'!H43</f>
        <v>0</v>
      </c>
      <c r="J45" s="11" t="n">
        <f aca="false">'Мероприятия подпрограммы 1'!I42+'Мероприятия подпрограммы 1'!I43</f>
        <v>0</v>
      </c>
      <c r="K45" s="11" t="n">
        <f aca="false">'Мероприятия подпрограммы 1'!J42+'Мероприятия подпрограммы 1'!J43</f>
        <v>0</v>
      </c>
      <c r="L45" s="11" t="n">
        <f aca="false">'Мероприятия подпрограммы 1'!K42+'Мероприятия подпрограммы 1'!K43</f>
        <v>0</v>
      </c>
      <c r="M45" s="11" t="n">
        <f aca="false">'Мероприятия подпрограммы 1'!L42+'Мероприятия подпрограммы 1'!L43</f>
        <v>3987.88</v>
      </c>
      <c r="N45" s="11" t="n">
        <f aca="false">'Мероприятия подпрограммы 1'!M42+'Мероприятия подпрограммы 1'!M43</f>
        <v>3723.23</v>
      </c>
      <c r="O45" s="11" t="n">
        <f aca="false">'Мероприятия подпрограммы 1'!N42+'Мероприятия подпрограммы 1'!N43</f>
        <v>3723.23</v>
      </c>
      <c r="P45" s="11" t="n">
        <f aca="false">'Мероприятия подпрограммы 1'!O42+'Мероприятия подпрограммы 1'!O43</f>
        <v>3723.23</v>
      </c>
      <c r="Q45" s="11" t="n">
        <f aca="false">H45+I45+J45+K45+L45+M45+N45+O45+P45</f>
        <v>15157.57</v>
      </c>
      <c r="R45" s="37"/>
    </row>
    <row r="46" customFormat="false" ht="42.75" hidden="false" customHeight="true" outlineLevel="0" collapsed="false">
      <c r="A46" s="43"/>
      <c r="B46" s="43"/>
      <c r="C46" s="35" t="s">
        <v>94</v>
      </c>
      <c r="D46" s="18" t="s">
        <v>95</v>
      </c>
      <c r="E46" s="18" t="s">
        <v>106</v>
      </c>
      <c r="F46" s="18" t="s">
        <v>116</v>
      </c>
      <c r="G46" s="6" t="n">
        <v>110</v>
      </c>
      <c r="H46" s="11" t="n">
        <f aca="false">'Мероприятия подпрограммы 1'!G45</f>
        <v>238473.36</v>
      </c>
      <c r="I46" s="11" t="n">
        <f aca="false">'Мероприятия подпрограммы 1'!H45</f>
        <v>278497.16</v>
      </c>
      <c r="J46" s="11" t="n">
        <f aca="false">'Мероприятия подпрограммы 1'!I45+'Мероприятия подпрограммы 1'!I144</f>
        <v>303591</v>
      </c>
      <c r="K46" s="11" t="n">
        <f aca="false">'Мероприятия подпрограммы 1'!J45+'Мероприятия подпрограммы 1'!J144</f>
        <v>310225.62</v>
      </c>
      <c r="L46" s="11" t="n">
        <f aca="false">'Мероприятия подпрограммы 1'!K45+'Мероприятия подпрограммы 1'!K144</f>
        <v>377020.75</v>
      </c>
      <c r="M46" s="11" t="n">
        <f aca="false">'Мероприятия подпрограммы 1'!L45+'Мероприятия подпрограммы 1'!L144</f>
        <v>389296.24</v>
      </c>
      <c r="N46" s="11" t="n">
        <f aca="false">'Мероприятия подпрограммы 1'!M45+'Мероприятия подпрограммы 1'!M144+'Мероприятия подпрограммы 1'!M161</f>
        <v>448479.1</v>
      </c>
      <c r="O46" s="11" t="n">
        <f aca="false">'Мероприятия подпрограммы 1'!N45+'Мероприятия подпрограммы 1'!N144+'Мероприятия подпрограммы 1'!N161</f>
        <v>436407.49</v>
      </c>
      <c r="P46" s="11" t="n">
        <f aca="false">'Мероприятия подпрограммы 1'!O45+'Мероприятия подпрограммы 1'!O144+'Мероприятия подпрограммы 1'!O161</f>
        <v>436407.49</v>
      </c>
      <c r="Q46" s="11" t="n">
        <f aca="false">H46+I46+J46+K46+L46+M46+N46+O46+P46</f>
        <v>3218398.21</v>
      </c>
      <c r="R46" s="37"/>
    </row>
    <row r="47" customFormat="false" ht="42.75" hidden="false" customHeight="true" outlineLevel="0" collapsed="false">
      <c r="A47" s="43"/>
      <c r="B47" s="43"/>
      <c r="C47" s="35" t="s">
        <v>94</v>
      </c>
      <c r="D47" s="18" t="s">
        <v>95</v>
      </c>
      <c r="E47" s="18" t="s">
        <v>106</v>
      </c>
      <c r="F47" s="18" t="s">
        <v>116</v>
      </c>
      <c r="G47" s="6" t="n">
        <v>240</v>
      </c>
      <c r="H47" s="11" t="n">
        <f aca="false">'Мероприятия подпрограммы 1'!G46+'Мероприятия подпрограммы 1'!G91</f>
        <v>227149.29</v>
      </c>
      <c r="I47" s="11" t="n">
        <f aca="false">'Мероприятия подпрограммы 1'!H46+'Мероприятия подпрограммы 1'!H91</f>
        <v>294975.82</v>
      </c>
      <c r="J47" s="11" t="n">
        <f aca="false">'Мероприятия подпрограммы 1'!I46+'Мероприятия подпрограммы 1'!I91+'Мероприятия подпрограммы 1'!I145</f>
        <v>302709.86</v>
      </c>
      <c r="K47" s="11" t="n">
        <f aca="false">'Мероприятия подпрограммы 1'!J46+'Мероприятия подпрограммы 1'!J91+'Мероприятия подпрограммы 1'!J145</f>
        <v>356601.79</v>
      </c>
      <c r="L47" s="11" t="n">
        <f aca="false">'Мероприятия подпрограммы 1'!K46+'Мероприятия подпрограммы 1'!K91+'Мероприятия подпрограммы 1'!K145</f>
        <v>389893.44</v>
      </c>
      <c r="M47" s="11" t="n">
        <f aca="false">'Мероприятия подпрограммы 1'!L46+'Мероприятия подпрограммы 1'!L91+'Мероприятия подпрограммы 1'!L145</f>
        <v>352861.79</v>
      </c>
      <c r="N47" s="11" t="n">
        <f aca="false">'Мероприятия подпрограммы 1'!M46+'Мероприятия подпрограммы 1'!M91+'Мероприятия подпрограммы 1'!M145+'Мероприятия подпрограммы 1'!M162</f>
        <v>366901</v>
      </c>
      <c r="O47" s="11" t="n">
        <f aca="false">'Мероприятия подпрограммы 1'!N46+'Мероприятия подпрограммы 1'!N91+'Мероприятия подпрограммы 1'!N145+'Мероприятия подпрограммы 1'!N162</f>
        <v>351715.98</v>
      </c>
      <c r="P47" s="11" t="n">
        <f aca="false">'Мероприятия подпрограммы 1'!O46+'Мероприятия подпрограммы 1'!O91+'Мероприятия подпрограммы 1'!O145+'Мероприятия подпрограммы 1'!O162</f>
        <v>351734.18</v>
      </c>
      <c r="Q47" s="11" t="n">
        <f aca="false">H47+I47+J47+K47+L47+M47+N47+O47+P47</f>
        <v>2994543.15</v>
      </c>
      <c r="R47" s="37"/>
    </row>
    <row r="48" customFormat="false" ht="42.75" hidden="false" customHeight="true" outlineLevel="0" collapsed="false">
      <c r="A48" s="43"/>
      <c r="B48" s="43"/>
      <c r="C48" s="35" t="s">
        <v>94</v>
      </c>
      <c r="D48" s="18" t="s">
        <v>95</v>
      </c>
      <c r="E48" s="18" t="s">
        <v>106</v>
      </c>
      <c r="F48" s="18" t="s">
        <v>117</v>
      </c>
      <c r="G48" s="6" t="n">
        <v>110</v>
      </c>
      <c r="H48" s="11" t="n">
        <f aca="false">'Мероприятия подпрограммы 1'!G48</f>
        <v>0</v>
      </c>
      <c r="I48" s="11" t="n">
        <f aca="false">'Мероприятия подпрограммы 1'!H48</f>
        <v>0</v>
      </c>
      <c r="J48" s="11" t="n">
        <f aca="false">'Мероприятия подпрограммы 1'!I48</f>
        <v>446.93</v>
      </c>
      <c r="K48" s="11" t="n">
        <f aca="false">'Мероприятия подпрограммы 1'!J48</f>
        <v>1245.83</v>
      </c>
      <c r="L48" s="11" t="n">
        <f aca="false">'Мероприятия подпрограммы 1'!K48</f>
        <v>198.4</v>
      </c>
      <c r="M48" s="11" t="n">
        <f aca="false">'Мероприятия подпрограммы 1'!L48</f>
        <v>411.21</v>
      </c>
      <c r="N48" s="11" t="n">
        <f aca="false">'Мероприятия подпрограммы 1'!M48</f>
        <v>225.16</v>
      </c>
      <c r="O48" s="11" t="n">
        <f aca="false">'Мероприятия подпрограммы 1'!N48</f>
        <v>0</v>
      </c>
      <c r="P48" s="11" t="n">
        <f aca="false">'Мероприятия подпрограммы 1'!O48</f>
        <v>0</v>
      </c>
      <c r="Q48" s="11" t="n">
        <f aca="false">H48+I48+J48+K48+L48+M48+N48+O48+P48</f>
        <v>2527.53</v>
      </c>
      <c r="R48" s="37"/>
    </row>
    <row r="49" customFormat="false" ht="42.75" hidden="false" customHeight="true" outlineLevel="0" collapsed="false">
      <c r="A49" s="43"/>
      <c r="B49" s="43"/>
      <c r="C49" s="35" t="s">
        <v>94</v>
      </c>
      <c r="D49" s="18" t="s">
        <v>95</v>
      </c>
      <c r="E49" s="18" t="s">
        <v>106</v>
      </c>
      <c r="F49" s="18" t="s">
        <v>117</v>
      </c>
      <c r="G49" s="6" t="n">
        <v>240</v>
      </c>
      <c r="H49" s="11" t="n">
        <v>0</v>
      </c>
      <c r="I49" s="11" t="n">
        <f aca="false">'Мероприятия подпрограммы 1'!H47</f>
        <v>3625.88</v>
      </c>
      <c r="J49" s="11" t="n">
        <f aca="false">'Мероприятия подпрограммы 1'!I47</f>
        <v>11344.92</v>
      </c>
      <c r="K49" s="11" t="n">
        <f aca="false">'Мероприятия подпрограммы 1'!J47</f>
        <v>9883.14</v>
      </c>
      <c r="L49" s="11" t="n">
        <f aca="false">'Мероприятия подпрограммы 1'!K47</f>
        <v>11389.65</v>
      </c>
      <c r="M49" s="11" t="n">
        <f aca="false">'Мероприятия подпрограммы 1'!L47</f>
        <v>11602.02</v>
      </c>
      <c r="N49" s="11" t="n">
        <f aca="false">'Мероприятия подпрограммы 1'!M47+'Мероприятия подпрограммы 1'!M92</f>
        <v>9946.44</v>
      </c>
      <c r="O49" s="11" t="n">
        <f aca="false">'Мероприятия подпрограммы 1'!N47</f>
        <v>0</v>
      </c>
      <c r="P49" s="11" t="n">
        <f aca="false">'Мероприятия подпрограммы 1'!O47</f>
        <v>0</v>
      </c>
      <c r="Q49" s="11" t="n">
        <f aca="false">H49+I49+J49+K49+L49+M49+N49+O49+P49</f>
        <v>57792.05</v>
      </c>
      <c r="R49" s="37"/>
    </row>
    <row r="50" customFormat="false" ht="42.75" hidden="false" customHeight="true" outlineLevel="0" collapsed="false">
      <c r="A50" s="43"/>
      <c r="B50" s="43"/>
      <c r="C50" s="35" t="s">
        <v>94</v>
      </c>
      <c r="D50" s="18" t="s">
        <v>95</v>
      </c>
      <c r="E50" s="18" t="s">
        <v>106</v>
      </c>
      <c r="F50" s="18" t="s">
        <v>117</v>
      </c>
      <c r="G50" s="6" t="n">
        <v>360</v>
      </c>
      <c r="H50" s="11" t="n">
        <v>0</v>
      </c>
      <c r="I50" s="11" t="n">
        <v>0</v>
      </c>
      <c r="J50" s="11" t="n">
        <v>0</v>
      </c>
      <c r="K50" s="11" t="n">
        <f aca="false">'Мероприятия подпрограммы 1'!J49</f>
        <v>189.34</v>
      </c>
      <c r="L50" s="11" t="n">
        <f aca="false">'Мероприятия подпрограммы 1'!K49</f>
        <v>0</v>
      </c>
      <c r="M50" s="11" t="n">
        <f aca="false">'Мероприятия подпрограммы 1'!L49</f>
        <v>0</v>
      </c>
      <c r="N50" s="11" t="n">
        <f aca="false">'Мероприятия подпрограммы 1'!M49</f>
        <v>0</v>
      </c>
      <c r="O50" s="11" t="n">
        <f aca="false">'Мероприятия подпрограммы 1'!N49</f>
        <v>0</v>
      </c>
      <c r="P50" s="11" t="n">
        <f aca="false">'Мероприятия подпрограммы 1'!O49</f>
        <v>0</v>
      </c>
      <c r="Q50" s="11" t="n">
        <f aca="false">H50+I50+J50+K50+L50+M50+N50+O50+P50</f>
        <v>189.34</v>
      </c>
      <c r="R50" s="37"/>
    </row>
    <row r="51" customFormat="false" ht="42.75" hidden="false" customHeight="true" outlineLevel="0" collapsed="false">
      <c r="A51" s="43"/>
      <c r="B51" s="43"/>
      <c r="C51" s="35" t="s">
        <v>94</v>
      </c>
      <c r="D51" s="18" t="s">
        <v>95</v>
      </c>
      <c r="E51" s="18" t="s">
        <v>102</v>
      </c>
      <c r="F51" s="18" t="s">
        <v>117</v>
      </c>
      <c r="G51" s="6" t="n">
        <v>240</v>
      </c>
      <c r="H51" s="11" t="n">
        <f aca="false">'Мероприятия подпрограммы 1'!G50</f>
        <v>0</v>
      </c>
      <c r="I51" s="11" t="n">
        <f aca="false">'Мероприятия подпрограммы 1'!H50</f>
        <v>0</v>
      </c>
      <c r="J51" s="11" t="n">
        <f aca="false">'Мероприятия подпрограммы 1'!I50</f>
        <v>15</v>
      </c>
      <c r="K51" s="11" t="n">
        <f aca="false">'Мероприятия подпрограммы 1'!J50</f>
        <v>0</v>
      </c>
      <c r="L51" s="11" t="n">
        <f aca="false">'Мероприятия подпрограммы 1'!K50</f>
        <v>25</v>
      </c>
      <c r="M51" s="11" t="n">
        <f aca="false">'Мероприятия подпрограммы 1'!L50</f>
        <v>23.5</v>
      </c>
      <c r="N51" s="11" t="n">
        <f aca="false">'Мероприятия подпрограммы 1'!M50</f>
        <v>25</v>
      </c>
      <c r="O51" s="11" t="n">
        <f aca="false">'Мероприятия подпрограммы 1'!N50</f>
        <v>0</v>
      </c>
      <c r="P51" s="11" t="n">
        <f aca="false">'Мероприятия подпрограммы 1'!O50</f>
        <v>0</v>
      </c>
      <c r="Q51" s="11" t="n">
        <f aca="false">H51+I51+J51+K51+L51+M51+N51+O51+P51</f>
        <v>88.5</v>
      </c>
      <c r="R51" s="37"/>
    </row>
    <row r="52" customFormat="false" ht="42.75" hidden="false" customHeight="true" outlineLevel="0" collapsed="false">
      <c r="A52" s="43"/>
      <c r="B52" s="43"/>
      <c r="C52" s="35" t="s">
        <v>94</v>
      </c>
      <c r="D52" s="18" t="s">
        <v>95</v>
      </c>
      <c r="E52" s="18" t="s">
        <v>106</v>
      </c>
      <c r="F52" s="18" t="s">
        <v>116</v>
      </c>
      <c r="G52" s="6" t="n">
        <v>830</v>
      </c>
      <c r="H52" s="11" t="n">
        <f aca="false">'Мероприятия подпрограммы 1'!G51</f>
        <v>12</v>
      </c>
      <c r="I52" s="11" t="n">
        <f aca="false">'Мероприятия подпрограммы 1'!H51</f>
        <v>0</v>
      </c>
      <c r="J52" s="11" t="n">
        <f aca="false">'Мероприятия подпрограммы 1'!I51</f>
        <v>650.09</v>
      </c>
      <c r="K52" s="11" t="n">
        <f aca="false">'Мероприятия подпрограммы 1'!J51</f>
        <v>3075.39</v>
      </c>
      <c r="L52" s="11" t="n">
        <f aca="false">'Мероприятия подпрограммы 1'!K51</f>
        <v>0</v>
      </c>
      <c r="M52" s="11" t="n">
        <f aca="false">'Мероприятия подпрограммы 1'!L51</f>
        <v>7</v>
      </c>
      <c r="N52" s="11" t="n">
        <f aca="false">'Мероприятия подпрограммы 1'!M51</f>
        <v>0</v>
      </c>
      <c r="O52" s="11" t="n">
        <f aca="false">'Мероприятия подпрограммы 1'!N51</f>
        <v>0</v>
      </c>
      <c r="P52" s="11" t="n">
        <f aca="false">'Мероприятия подпрограммы 1'!O51</f>
        <v>0</v>
      </c>
      <c r="Q52" s="11" t="n">
        <f aca="false">H52+I52+J52+K52+L52+M52+N52+O52+P52</f>
        <v>3744.48</v>
      </c>
      <c r="R52" s="37"/>
    </row>
    <row r="53" customFormat="false" ht="42.75" hidden="false" customHeight="true" outlineLevel="0" collapsed="false">
      <c r="A53" s="43"/>
      <c r="B53" s="43"/>
      <c r="C53" s="35" t="s">
        <v>94</v>
      </c>
      <c r="D53" s="18" t="s">
        <v>95</v>
      </c>
      <c r="E53" s="18" t="s">
        <v>106</v>
      </c>
      <c r="F53" s="18" t="s">
        <v>116</v>
      </c>
      <c r="G53" s="6" t="n">
        <v>850</v>
      </c>
      <c r="H53" s="11" t="n">
        <f aca="false">'Мероприятия подпрограммы 1'!G52</f>
        <v>3557.48</v>
      </c>
      <c r="I53" s="11" t="n">
        <f aca="false">'Мероприятия подпрограммы 1'!H52</f>
        <v>1625.72</v>
      </c>
      <c r="J53" s="11" t="n">
        <f aca="false">'Мероприятия подпрограммы 1'!I52</f>
        <v>2294.65</v>
      </c>
      <c r="K53" s="11" t="n">
        <f aca="false">'Мероприятия подпрограммы 1'!J52</f>
        <v>1939.49</v>
      </c>
      <c r="L53" s="11" t="n">
        <f aca="false">'Мероприятия подпрограммы 1'!K52</f>
        <v>2088.32</v>
      </c>
      <c r="M53" s="11" t="n">
        <f aca="false">'Мероприятия подпрограммы 1'!L52</f>
        <v>2125.43</v>
      </c>
      <c r="N53" s="11" t="n">
        <f aca="false">'Мероприятия подпрограммы 1'!M52</f>
        <v>2282.56</v>
      </c>
      <c r="O53" s="11" t="n">
        <f aca="false">'Мероприятия подпрограммы 1'!N52</f>
        <v>1642.55</v>
      </c>
      <c r="P53" s="11" t="n">
        <f aca="false">'Мероприятия подпрограммы 1'!O52</f>
        <v>1642.55</v>
      </c>
      <c r="Q53" s="11" t="n">
        <f aca="false">H53+I53+J53+K53+L53+M53+N53+O53+P53</f>
        <v>19198.75</v>
      </c>
      <c r="R53" s="37"/>
    </row>
    <row r="54" customFormat="false" ht="42.75" hidden="false" customHeight="true" outlineLevel="0" collapsed="false">
      <c r="A54" s="43"/>
      <c r="B54" s="43"/>
      <c r="C54" s="35" t="s">
        <v>94</v>
      </c>
      <c r="D54" s="18" t="s">
        <v>95</v>
      </c>
      <c r="E54" s="18" t="s">
        <v>106</v>
      </c>
      <c r="F54" s="18" t="s">
        <v>116</v>
      </c>
      <c r="G54" s="6" t="n">
        <v>320</v>
      </c>
      <c r="H54" s="11" t="n">
        <f aca="false">'Мероприятия подпрограммы 1'!G53</f>
        <v>0</v>
      </c>
      <c r="I54" s="11" t="n">
        <f aca="false">'Мероприятия подпрограммы 1'!H53</f>
        <v>0</v>
      </c>
      <c r="J54" s="11" t="n">
        <f aca="false">'Мероприятия подпрограммы 1'!I53</f>
        <v>133.04</v>
      </c>
      <c r="K54" s="11" t="n">
        <f aca="false">'Мероприятия подпрограммы 1'!J53</f>
        <v>49.69</v>
      </c>
      <c r="L54" s="11" t="n">
        <f aca="false">'Мероприятия подпрограммы 1'!K53</f>
        <v>0</v>
      </c>
      <c r="M54" s="11" t="n">
        <f aca="false">'Мероприятия подпрограммы 1'!L53</f>
        <v>0</v>
      </c>
      <c r="N54" s="11" t="n">
        <f aca="false">'Мероприятия подпрограммы 1'!M53</f>
        <v>3.71</v>
      </c>
      <c r="O54" s="11" t="n">
        <f aca="false">'Мероприятия подпрограммы 1'!N53</f>
        <v>0</v>
      </c>
      <c r="P54" s="11" t="n">
        <f aca="false">'Мероприятия подпрограммы 1'!O53</f>
        <v>0</v>
      </c>
      <c r="Q54" s="11" t="n">
        <f aca="false">H54+I54+J54+K54+L54+M54+N54+O54+P54</f>
        <v>186.44</v>
      </c>
      <c r="R54" s="37"/>
    </row>
    <row r="55" customFormat="false" ht="42.75" hidden="false" customHeight="true" outlineLevel="0" collapsed="false">
      <c r="A55" s="43"/>
      <c r="B55" s="43"/>
      <c r="C55" s="35" t="s">
        <v>94</v>
      </c>
      <c r="D55" s="18" t="s">
        <v>95</v>
      </c>
      <c r="E55" s="18" t="s">
        <v>102</v>
      </c>
      <c r="F55" s="18" t="s">
        <v>116</v>
      </c>
      <c r="G55" s="6" t="n">
        <v>240</v>
      </c>
      <c r="H55" s="11" t="n">
        <f aca="false">'Мероприятия подпрограммы 1'!G54</f>
        <v>0</v>
      </c>
      <c r="I55" s="11" t="n">
        <f aca="false">'Мероприятия подпрограммы 1'!H54</f>
        <v>0</v>
      </c>
      <c r="J55" s="11" t="n">
        <f aca="false">'Мероприятия подпрограммы 1'!I54</f>
        <v>9.45</v>
      </c>
      <c r="K55" s="11" t="n">
        <f aca="false">'Мероприятия подпрограммы 1'!J54</f>
        <v>13.5</v>
      </c>
      <c r="L55" s="11" t="n">
        <f aca="false">'Мероприятия подпрограммы 1'!K54</f>
        <v>0</v>
      </c>
      <c r="M55" s="11" t="n">
        <f aca="false">'Мероприятия подпрограммы 1'!L54</f>
        <v>0</v>
      </c>
      <c r="N55" s="11" t="n">
        <f aca="false">'Мероприятия подпрограммы 1'!M54</f>
        <v>0</v>
      </c>
      <c r="O55" s="11" t="n">
        <f aca="false">'Мероприятия подпрограммы 1'!N54</f>
        <v>0</v>
      </c>
      <c r="P55" s="11" t="n">
        <f aca="false">'Мероприятия подпрограммы 1'!O54</f>
        <v>0</v>
      </c>
      <c r="Q55" s="11" t="n">
        <f aca="false">H55+I55+J55+K55+L55+M55+N55+O55+P55</f>
        <v>22.95</v>
      </c>
      <c r="R55" s="37"/>
    </row>
    <row r="56" customFormat="false" ht="42.75" hidden="false" customHeight="true" outlineLevel="0" collapsed="false">
      <c r="A56" s="43"/>
      <c r="B56" s="43"/>
      <c r="C56" s="35" t="s">
        <v>94</v>
      </c>
      <c r="D56" s="18" t="s">
        <v>95</v>
      </c>
      <c r="E56" s="18" t="s">
        <v>106</v>
      </c>
      <c r="F56" s="18" t="s">
        <v>116</v>
      </c>
      <c r="G56" s="6" t="n">
        <v>410</v>
      </c>
      <c r="H56" s="11" t="n">
        <f aca="false">'Мероприятия подпрограммы 1'!G55</f>
        <v>0</v>
      </c>
      <c r="I56" s="11" t="n">
        <f aca="false">'Мероприятия подпрограммы 1'!H55</f>
        <v>0</v>
      </c>
      <c r="J56" s="11" t="n">
        <f aca="false">'Мероприятия подпрограммы 1'!I55</f>
        <v>0</v>
      </c>
      <c r="K56" s="11" t="n">
        <f aca="false">'Мероприятия подпрограммы 1'!J55</f>
        <v>512.67</v>
      </c>
      <c r="L56" s="11" t="n">
        <f aca="false">'Мероприятия подпрограммы 1'!K55</f>
        <v>0</v>
      </c>
      <c r="M56" s="11" t="n">
        <f aca="false">'Мероприятия подпрограммы 1'!L55</f>
        <v>20513.8</v>
      </c>
      <c r="N56" s="11" t="n">
        <f aca="false">'Мероприятия подпрограммы 1'!M55</f>
        <v>0</v>
      </c>
      <c r="O56" s="11" t="n">
        <f aca="false">'Мероприятия подпрограммы 1'!N55</f>
        <v>0</v>
      </c>
      <c r="P56" s="11" t="n">
        <f aca="false">'Мероприятия подпрограммы 1'!O55</f>
        <v>0</v>
      </c>
      <c r="Q56" s="11" t="n">
        <f aca="false">H56+I56+J56+K56+L56+M56+N56+O56+P56</f>
        <v>21026.47</v>
      </c>
      <c r="R56" s="37"/>
    </row>
    <row r="57" customFormat="false" ht="42.75" hidden="false" customHeight="true" outlineLevel="0" collapsed="false">
      <c r="A57" s="43"/>
      <c r="B57" s="43"/>
      <c r="C57" s="35" t="s">
        <v>94</v>
      </c>
      <c r="D57" s="18" t="s">
        <v>95</v>
      </c>
      <c r="E57" s="18" t="s">
        <v>106</v>
      </c>
      <c r="F57" s="18" t="s">
        <v>118</v>
      </c>
      <c r="G57" s="6" t="n">
        <v>110</v>
      </c>
      <c r="H57" s="11" t="n">
        <f aca="false">'Мероприятия подпрограммы 1'!G56</f>
        <v>78399.05</v>
      </c>
      <c r="I57" s="11" t="n">
        <f aca="false">'Мероприятия подпрограммы 1'!H56</f>
        <v>96234.94</v>
      </c>
      <c r="J57" s="11" t="n">
        <f aca="false">'Мероприятия подпрограммы 1'!I56</f>
        <v>108851.57</v>
      </c>
      <c r="K57" s="11" t="n">
        <f aca="false">'Мероприятия подпрограммы 1'!J56</f>
        <v>118862.25</v>
      </c>
      <c r="L57" s="11" t="n">
        <f aca="false">'Мероприятия подпрограммы 1'!K56</f>
        <v>144161.48</v>
      </c>
      <c r="M57" s="11" t="n">
        <f aca="false">'Мероприятия подпрограммы 1'!L56</f>
        <v>149875.23</v>
      </c>
      <c r="N57" s="11" t="n">
        <f aca="false">'Мероприятия подпрограммы 1'!M56</f>
        <v>178108.87</v>
      </c>
      <c r="O57" s="11" t="n">
        <f aca="false">'Мероприятия подпрограммы 1'!N56+'Мероприятия подпрограммы 1'!N144</f>
        <v>173853.2</v>
      </c>
      <c r="P57" s="11" t="n">
        <f aca="false">'Мероприятия подпрограммы 1'!O56+'Мероприятия подпрограммы 1'!O144</f>
        <v>173853.2</v>
      </c>
      <c r="Q57" s="11" t="n">
        <f aca="false">H57+I57+J57+K57+L57+M57+N57+O57+P57</f>
        <v>1222199.79</v>
      </c>
      <c r="R57" s="37"/>
    </row>
    <row r="58" customFormat="false" ht="42.75" hidden="false" customHeight="true" outlineLevel="0" collapsed="false">
      <c r="A58" s="46"/>
      <c r="B58" s="47"/>
      <c r="C58" s="35" t="s">
        <v>94</v>
      </c>
      <c r="D58" s="18" t="s">
        <v>95</v>
      </c>
      <c r="E58" s="18" t="s">
        <v>106</v>
      </c>
      <c r="F58" s="18" t="s">
        <v>118</v>
      </c>
      <c r="G58" s="6" t="n">
        <v>240</v>
      </c>
      <c r="H58" s="11" t="n">
        <f aca="false">'Мероприятия подпрограммы 1'!G57+'Мероприятия подпрограммы 1'!G93</f>
        <v>192065.28</v>
      </c>
      <c r="I58" s="11" t="n">
        <f aca="false">'Мероприятия подпрограммы 1'!H57+'Мероприятия подпрограммы 1'!H93</f>
        <v>236093.65</v>
      </c>
      <c r="J58" s="11" t="n">
        <f aca="false">'Мероприятия подпрограммы 1'!I57+'Мероприятия подпрограммы 1'!I93+'Мероприятия подпрограммы 1'!I147</f>
        <v>237198.37</v>
      </c>
      <c r="K58" s="11" t="n">
        <f aca="false">'Мероприятия подпрограммы 1'!J57+'Мероприятия подпрограммы 1'!J93+'Мероприятия подпрограммы 1'!J147</f>
        <v>288417.92</v>
      </c>
      <c r="L58" s="11" t="n">
        <f aca="false">'Мероприятия подпрограммы 1'!K57+'Мероприятия подпрограммы 1'!K93+'Мероприятия подпрограммы 1'!K147</f>
        <v>289734.92</v>
      </c>
      <c r="M58" s="11" t="n">
        <f aca="false">'Мероприятия подпрограммы 1'!L57+'Мероприятия подпрограммы 1'!L93+'Мероприятия подпрограммы 1'!L147</f>
        <v>273214.89</v>
      </c>
      <c r="N58" s="11" t="n">
        <f aca="false">'Мероприятия подпрограммы 1'!M57+'Мероприятия подпрограммы 1'!M93+'Мероприятия подпрограммы 1'!M147</f>
        <v>290513.83</v>
      </c>
      <c r="O58" s="11" t="n">
        <f aca="false">'Мероприятия подпрограммы 1'!N57+'Мероприятия подпрограммы 1'!N93+'Мероприятия подпрограммы 1'!N147</f>
        <v>272845.02</v>
      </c>
      <c r="P58" s="11" t="n">
        <f aca="false">'Мероприятия подпрограммы 1'!O57+'Мероприятия подпрограммы 1'!O93+'Мероприятия подпрограммы 1'!O147</f>
        <v>269845.02</v>
      </c>
      <c r="Q58" s="11" t="n">
        <f aca="false">H58+I58+J58+K58+L58+M58+N58+O58+P58</f>
        <v>2349928.9</v>
      </c>
      <c r="R58" s="37"/>
    </row>
    <row r="59" customFormat="false" ht="42.75" hidden="false" customHeight="true" outlineLevel="0" collapsed="false">
      <c r="A59" s="42"/>
      <c r="B59" s="48"/>
      <c r="C59" s="49" t="s">
        <v>94</v>
      </c>
      <c r="D59" s="18" t="s">
        <v>95</v>
      </c>
      <c r="E59" s="18" t="s">
        <v>106</v>
      </c>
      <c r="F59" s="18" t="s">
        <v>118</v>
      </c>
      <c r="G59" s="6" t="n">
        <v>320</v>
      </c>
      <c r="H59" s="11" t="n">
        <f aca="false">'Мероприятия подпрограммы 1'!G58</f>
        <v>0</v>
      </c>
      <c r="I59" s="11" t="n">
        <f aca="false">'Мероприятия подпрограммы 1'!H58</f>
        <v>0</v>
      </c>
      <c r="J59" s="11" t="n">
        <f aca="false">'Мероприятия подпрограммы 1'!I58</f>
        <v>249.64</v>
      </c>
      <c r="K59" s="11" t="n">
        <f aca="false">'Мероприятия подпрограммы 1'!J58</f>
        <v>272.55</v>
      </c>
      <c r="L59" s="11" t="n">
        <f aca="false">'Мероприятия подпрограммы 1'!K58</f>
        <v>0</v>
      </c>
      <c r="M59" s="11" t="n">
        <f aca="false">'Мероприятия подпрограммы 1'!L58</f>
        <v>0</v>
      </c>
      <c r="N59" s="11" t="n">
        <f aca="false">'Мероприятия подпрограммы 1'!M58</f>
        <v>0</v>
      </c>
      <c r="O59" s="11" t="n">
        <f aca="false">'Мероприятия подпрограммы 1'!N58</f>
        <v>0</v>
      </c>
      <c r="P59" s="11" t="n">
        <f aca="false">'Мероприятия подпрограммы 1'!O58</f>
        <v>0</v>
      </c>
      <c r="Q59" s="11" t="n">
        <f aca="false">H59+I59+J59+K59+L59+M59+N59+O59+P59</f>
        <v>522.19</v>
      </c>
      <c r="R59" s="37"/>
    </row>
    <row r="60" customFormat="false" ht="42.75" hidden="false" customHeight="true" outlineLevel="0" collapsed="false">
      <c r="A60" s="43"/>
      <c r="B60" s="50"/>
      <c r="C60" s="49" t="s">
        <v>94</v>
      </c>
      <c r="D60" s="18" t="s">
        <v>95</v>
      </c>
      <c r="E60" s="18" t="s">
        <v>106</v>
      </c>
      <c r="F60" s="18" t="s">
        <v>118</v>
      </c>
      <c r="G60" s="6" t="n">
        <v>830</v>
      </c>
      <c r="H60" s="11" t="n">
        <f aca="false">'Мероприятия подпрограммы 1'!G59</f>
        <v>0</v>
      </c>
      <c r="I60" s="11" t="n">
        <f aca="false">'Мероприятия подпрограммы 1'!H59</f>
        <v>0</v>
      </c>
      <c r="J60" s="11" t="n">
        <f aca="false">'Мероприятия подпрограммы 1'!I59</f>
        <v>0</v>
      </c>
      <c r="K60" s="11" t="n">
        <f aca="false">'Мероприятия подпрограммы 1'!J59</f>
        <v>0</v>
      </c>
      <c r="L60" s="11" t="n">
        <f aca="false">'Мероприятия подпрограммы 1'!K59</f>
        <v>0</v>
      </c>
      <c r="M60" s="11" t="n">
        <f aca="false">'Мероприятия подпрограммы 1'!L59</f>
        <v>860.94</v>
      </c>
      <c r="N60" s="11" t="n">
        <f aca="false">'Мероприятия подпрограммы 1'!M59</f>
        <v>0</v>
      </c>
      <c r="O60" s="11" t="n">
        <f aca="false">'Мероприятия подпрограммы 1'!N59</f>
        <v>0</v>
      </c>
      <c r="P60" s="11" t="n">
        <f aca="false">'Мероприятия подпрограммы 1'!O59</f>
        <v>0</v>
      </c>
      <c r="Q60" s="11" t="n">
        <f aca="false">H60+I60+J60+K60+L60+M60+N60+O60+P60</f>
        <v>860.94</v>
      </c>
      <c r="R60" s="37"/>
    </row>
    <row r="61" customFormat="false" ht="42.75" hidden="false" customHeight="true" outlineLevel="0" collapsed="false">
      <c r="A61" s="43"/>
      <c r="B61" s="43"/>
      <c r="C61" s="35" t="s">
        <v>94</v>
      </c>
      <c r="D61" s="18" t="s">
        <v>95</v>
      </c>
      <c r="E61" s="18" t="s">
        <v>106</v>
      </c>
      <c r="F61" s="18" t="s">
        <v>118</v>
      </c>
      <c r="G61" s="6" t="n">
        <v>850</v>
      </c>
      <c r="H61" s="11" t="n">
        <f aca="false">'Мероприятия подпрограммы 1'!G60</f>
        <v>943.72</v>
      </c>
      <c r="I61" s="11" t="n">
        <f aca="false">'Мероприятия подпрограммы 1'!H60</f>
        <v>299.75</v>
      </c>
      <c r="J61" s="11" t="n">
        <f aca="false">'Мероприятия подпрограммы 1'!I60</f>
        <v>529.83</v>
      </c>
      <c r="K61" s="11" t="n">
        <f aca="false">'Мероприятия подпрограммы 1'!J60</f>
        <v>553.69</v>
      </c>
      <c r="L61" s="11" t="n">
        <f aca="false">'Мероприятия подпрограммы 1'!K60</f>
        <v>574.66</v>
      </c>
      <c r="M61" s="11" t="n">
        <f aca="false">'Мероприятия подпрограммы 1'!L60</f>
        <v>573.63</v>
      </c>
      <c r="N61" s="11" t="n">
        <f aca="false">'Мероприятия подпрограммы 1'!M60</f>
        <v>581</v>
      </c>
      <c r="O61" s="11" t="n">
        <f aca="false">'Мероприятия подпрограммы 1'!N60</f>
        <v>491</v>
      </c>
      <c r="P61" s="11" t="n">
        <f aca="false">'Мероприятия подпрограммы 1'!O60</f>
        <v>491</v>
      </c>
      <c r="Q61" s="11" t="n">
        <f aca="false">H61+I61+J61+K61+L61+M61+N61+O61+P61</f>
        <v>5038.28</v>
      </c>
      <c r="R61" s="37"/>
    </row>
    <row r="62" customFormat="false" ht="42.75" hidden="false" customHeight="true" outlineLevel="0" collapsed="false">
      <c r="A62" s="42"/>
      <c r="B62" s="43"/>
      <c r="C62" s="35" t="s">
        <v>94</v>
      </c>
      <c r="D62" s="18" t="s">
        <v>95</v>
      </c>
      <c r="E62" s="18" t="s">
        <v>119</v>
      </c>
      <c r="F62" s="18" t="s">
        <v>118</v>
      </c>
      <c r="G62" s="6" t="n">
        <v>240</v>
      </c>
      <c r="H62" s="11" t="n">
        <f aca="false">'Мероприятия подпрограммы 1'!G61</f>
        <v>952.33</v>
      </c>
      <c r="I62" s="11" t="n">
        <f aca="false">'Мероприятия подпрограммы 1'!H61</f>
        <v>0</v>
      </c>
      <c r="J62" s="11" t="n">
        <f aca="false">'Мероприятия подпрограммы 1'!I61</f>
        <v>0</v>
      </c>
      <c r="K62" s="11" t="n">
        <f aca="false">'Мероприятия подпрограммы 1'!J61</f>
        <v>0</v>
      </c>
      <c r="L62" s="11" t="n">
        <f aca="false">'Мероприятия подпрограммы 1'!K61</f>
        <v>0</v>
      </c>
      <c r="M62" s="11" t="n">
        <f aca="false">'Мероприятия подпрограммы 1'!L61</f>
        <v>0</v>
      </c>
      <c r="N62" s="11" t="n">
        <f aca="false">'Мероприятия подпрограммы 1'!M61</f>
        <v>0</v>
      </c>
      <c r="O62" s="11" t="n">
        <f aca="false">'Мероприятия подпрограммы 1'!N61</f>
        <v>0</v>
      </c>
      <c r="P62" s="11" t="n">
        <f aca="false">'Мероприятия подпрограммы 1'!O61</f>
        <v>0</v>
      </c>
      <c r="Q62" s="11" t="n">
        <f aca="false">H62+I62+J62+K62+L62+M62+N62+O62+P62</f>
        <v>952.33</v>
      </c>
      <c r="R62" s="37"/>
    </row>
    <row r="63" customFormat="false" ht="42.75" hidden="false" customHeight="true" outlineLevel="0" collapsed="false">
      <c r="A63" s="42"/>
      <c r="B63" s="43"/>
      <c r="C63" s="35" t="s">
        <v>94</v>
      </c>
      <c r="D63" s="18" t="s">
        <v>95</v>
      </c>
      <c r="E63" s="18" t="s">
        <v>106</v>
      </c>
      <c r="F63" s="18" t="s">
        <v>120</v>
      </c>
      <c r="G63" s="6" t="n">
        <v>240</v>
      </c>
      <c r="H63" s="11" t="n">
        <f aca="false">'Мероприятия подпрограммы 1'!G62+'Мероприятия подпрограммы 1'!G94</f>
        <v>0</v>
      </c>
      <c r="I63" s="11" t="n">
        <f aca="false">'Мероприятия подпрограммы 1'!H62+'Мероприятия подпрограммы 1'!H94</f>
        <v>12616.12</v>
      </c>
      <c r="J63" s="11" t="n">
        <f aca="false">'Мероприятия подпрограммы 1'!I62+'Мероприятия подпрограммы 1'!I94</f>
        <v>1739.79</v>
      </c>
      <c r="K63" s="11" t="n">
        <f aca="false">'Мероприятия подпрограммы 1'!J62+'Мероприятия подпрограммы 1'!J94</f>
        <v>1479.69</v>
      </c>
      <c r="L63" s="11" t="n">
        <f aca="false">'Мероприятия подпрограммы 1'!K62+'Мероприятия подпрограммы 1'!K94</f>
        <v>298.56</v>
      </c>
      <c r="M63" s="11" t="n">
        <f aca="false">'Мероприятия подпрограммы 1'!L62+'Мероприятия подпрограммы 1'!L94</f>
        <v>10500</v>
      </c>
      <c r="N63" s="11" t="n">
        <f aca="false">'Мероприятия подпрограммы 1'!M62+'Мероприятия подпрограммы 1'!M94</f>
        <v>3990.9</v>
      </c>
      <c r="O63" s="11" t="n">
        <f aca="false">'Мероприятия подпрограммы 1'!N62+'Мероприятия подпрограммы 1'!N94</f>
        <v>0</v>
      </c>
      <c r="P63" s="11" t="n">
        <f aca="false">'Мероприятия подпрограммы 1'!O62+'Мероприятия подпрограммы 1'!O94</f>
        <v>0</v>
      </c>
      <c r="Q63" s="11" t="n">
        <f aca="false">H63+I63+J63+K63+L63+M63+N63+O63+P63</f>
        <v>30625.06</v>
      </c>
      <c r="R63" s="37"/>
    </row>
    <row r="64" customFormat="false" ht="42.75" hidden="false" customHeight="true" outlineLevel="0" collapsed="false">
      <c r="A64" s="43"/>
      <c r="B64" s="43"/>
      <c r="C64" s="35" t="s">
        <v>94</v>
      </c>
      <c r="D64" s="18" t="s">
        <v>95</v>
      </c>
      <c r="E64" s="18" t="s">
        <v>102</v>
      </c>
      <c r="F64" s="18" t="s">
        <v>118</v>
      </c>
      <c r="G64" s="6" t="n">
        <v>240</v>
      </c>
      <c r="H64" s="11" t="n">
        <f aca="false">'Мероприятия подпрограммы 1'!G66</f>
        <v>46.65</v>
      </c>
      <c r="I64" s="11" t="n">
        <f aca="false">'Мероприятия подпрограммы 1'!H66</f>
        <v>28</v>
      </c>
      <c r="J64" s="11" t="n">
        <f aca="false">'Мероприятия подпрограммы 1'!I66</f>
        <v>0</v>
      </c>
      <c r="K64" s="11" t="n">
        <f aca="false">'Мероприятия подпрограммы 1'!J66</f>
        <v>18.5</v>
      </c>
      <c r="L64" s="11" t="n">
        <f aca="false">'Мероприятия подпрограммы 1'!K66</f>
        <v>5</v>
      </c>
      <c r="M64" s="11" t="n">
        <f aca="false">'Мероприятия подпрограммы 1'!L66</f>
        <v>0</v>
      </c>
      <c r="N64" s="11" t="n">
        <f aca="false">'Мероприятия подпрограммы 1'!M66</f>
        <v>10</v>
      </c>
      <c r="O64" s="11" t="n">
        <f aca="false">'Мероприятия подпрограммы 1'!N66</f>
        <v>10</v>
      </c>
      <c r="P64" s="11" t="n">
        <f aca="false">'Мероприятия подпрограммы 1'!O66</f>
        <v>10</v>
      </c>
      <c r="Q64" s="11" t="n">
        <f aca="false">H64+I64+J64+K64+L64+M64+N64+O64+P64</f>
        <v>128.15</v>
      </c>
      <c r="R64" s="37"/>
    </row>
    <row r="65" customFormat="false" ht="42.75" hidden="false" customHeight="true" outlineLevel="0" collapsed="false">
      <c r="A65" s="43"/>
      <c r="B65" s="43"/>
      <c r="C65" s="35" t="s">
        <v>94</v>
      </c>
      <c r="D65" s="18" t="s">
        <v>95</v>
      </c>
      <c r="E65" s="18" t="s">
        <v>106</v>
      </c>
      <c r="F65" s="18" t="s">
        <v>121</v>
      </c>
      <c r="G65" s="6" t="n">
        <v>110</v>
      </c>
      <c r="H65" s="11" t="n">
        <f aca="false">'Мероприятия подпрограммы 1'!G63</f>
        <v>7861.72</v>
      </c>
      <c r="I65" s="11" t="n">
        <f aca="false">'Мероприятия подпрограммы 1'!H63</f>
        <v>7797.05</v>
      </c>
      <c r="J65" s="11" t="n">
        <f aca="false">'Мероприятия подпрограммы 1'!I63</f>
        <v>8479.8</v>
      </c>
      <c r="K65" s="11" t="n">
        <f aca="false">'Мероприятия подпрограммы 1'!J63</f>
        <v>8200.26</v>
      </c>
      <c r="L65" s="11" t="n">
        <f aca="false">'Мероприятия подпрограммы 1'!K63</f>
        <v>9696.54</v>
      </c>
      <c r="M65" s="11" t="n">
        <f aca="false">'Мероприятия подпрограммы 1'!L63</f>
        <v>10235.36</v>
      </c>
      <c r="N65" s="11" t="n">
        <f aca="false">'Мероприятия подпрограммы 1'!M63</f>
        <v>10926.68</v>
      </c>
      <c r="O65" s="11" t="n">
        <f aca="false">'Мероприятия подпрограммы 1'!N63</f>
        <v>10845.88</v>
      </c>
      <c r="P65" s="11" t="n">
        <f aca="false">'Мероприятия подпрограммы 1'!O63</f>
        <v>10845.88</v>
      </c>
      <c r="Q65" s="11" t="n">
        <f aca="false">H65+I65+J65+K65+L65+M65+N65+O65+P65</f>
        <v>84889.17</v>
      </c>
      <c r="R65" s="37"/>
    </row>
    <row r="66" customFormat="false" ht="42.75" hidden="false" customHeight="true" outlineLevel="0" collapsed="false">
      <c r="A66" s="43"/>
      <c r="B66" s="43"/>
      <c r="C66" s="35" t="s">
        <v>94</v>
      </c>
      <c r="D66" s="18" t="s">
        <v>95</v>
      </c>
      <c r="E66" s="18" t="s">
        <v>106</v>
      </c>
      <c r="F66" s="18" t="s">
        <v>121</v>
      </c>
      <c r="G66" s="6" t="n">
        <v>240</v>
      </c>
      <c r="H66" s="11" t="n">
        <f aca="false">'Мероприятия подпрограммы 1'!G64</f>
        <v>1297.17</v>
      </c>
      <c r="I66" s="11" t="n">
        <f aca="false">'Мероприятия подпрограммы 1'!H64</f>
        <v>572.38</v>
      </c>
      <c r="J66" s="11" t="n">
        <f aca="false">'Мероприятия подпрограммы 1'!I64</f>
        <v>431.38</v>
      </c>
      <c r="K66" s="11" t="n">
        <f aca="false">'Мероприятия подпрограммы 1'!J64</f>
        <v>614.32</v>
      </c>
      <c r="L66" s="11" t="n">
        <f aca="false">'Мероприятия подпрограммы 1'!K64</f>
        <v>449.24</v>
      </c>
      <c r="M66" s="11" t="n">
        <f aca="false">'Мероприятия подпрограммы 1'!L64</f>
        <v>501.13</v>
      </c>
      <c r="N66" s="11" t="n">
        <f aca="false">'Мероприятия подпрограммы 1'!M64</f>
        <v>427.51</v>
      </c>
      <c r="O66" s="11" t="n">
        <f aca="false">'Мероприятия подпрограммы 1'!N64</f>
        <v>436.51</v>
      </c>
      <c r="P66" s="11" t="n">
        <f aca="false">'Мероприятия подпрограммы 1'!O64</f>
        <v>436.51</v>
      </c>
      <c r="Q66" s="11" t="n">
        <f aca="false">H66+I66+J66+K66+L66+M66+N66+O66+P66</f>
        <v>5166.15</v>
      </c>
      <c r="R66" s="37"/>
    </row>
    <row r="67" customFormat="false" ht="42.75" hidden="false" customHeight="true" outlineLevel="0" collapsed="false">
      <c r="A67" s="43"/>
      <c r="B67" s="43"/>
      <c r="C67" s="35" t="s">
        <v>94</v>
      </c>
      <c r="D67" s="18" t="s">
        <v>95</v>
      </c>
      <c r="E67" s="18" t="s">
        <v>102</v>
      </c>
      <c r="F67" s="18" t="s">
        <v>121</v>
      </c>
      <c r="G67" s="6" t="n">
        <v>240</v>
      </c>
      <c r="H67" s="11" t="n">
        <f aca="false">'Мероприятия подпрограммы 1'!G65</f>
        <v>36</v>
      </c>
      <c r="I67" s="11" t="n">
        <f aca="false">'Мероприятия подпрограммы 1'!H65</f>
        <v>0</v>
      </c>
      <c r="J67" s="11" t="n">
        <f aca="false">'Мероприятия подпрограммы 1'!I65</f>
        <v>0</v>
      </c>
      <c r="K67" s="11" t="n">
        <f aca="false">'Мероприятия подпрограммы 1'!J65</f>
        <v>0</v>
      </c>
      <c r="L67" s="11" t="n">
        <f aca="false">'Мероприятия подпрограммы 1'!K65</f>
        <v>0</v>
      </c>
      <c r="M67" s="11" t="n">
        <f aca="false">'Мероприятия подпрограммы 1'!L65</f>
        <v>0</v>
      </c>
      <c r="N67" s="11" t="n">
        <f aca="false">'Мероприятия подпрограммы 1'!M65</f>
        <v>9</v>
      </c>
      <c r="O67" s="11" t="n">
        <f aca="false">'Мероприятия подпрограммы 1'!N65</f>
        <v>0</v>
      </c>
      <c r="P67" s="11" t="n">
        <f aca="false">'Мероприятия подпрограммы 1'!O65</f>
        <v>0</v>
      </c>
      <c r="Q67" s="11" t="n">
        <f aca="false">H67+I67+J67+K67+L67+M67+N67+O67+P67</f>
        <v>45</v>
      </c>
      <c r="R67" s="37"/>
    </row>
    <row r="68" customFormat="false" ht="42.75" hidden="false" customHeight="true" outlineLevel="0" collapsed="false">
      <c r="A68" s="43"/>
      <c r="B68" s="43"/>
      <c r="C68" s="35" t="s">
        <v>94</v>
      </c>
      <c r="D68" s="18" t="s">
        <v>95</v>
      </c>
      <c r="E68" s="18" t="s">
        <v>106</v>
      </c>
      <c r="F68" s="18" t="s">
        <v>122</v>
      </c>
      <c r="G68" s="6" t="n">
        <v>110</v>
      </c>
      <c r="H68" s="11" t="n">
        <f aca="false">'Мероприятия подпрограммы 1'!G67</f>
        <v>605499.1</v>
      </c>
      <c r="I68" s="11" t="n">
        <f aca="false">'Мероприятия подпрограммы 1'!H67</f>
        <v>635708.5</v>
      </c>
      <c r="J68" s="11" t="n">
        <f aca="false">'Мероприятия подпрограммы 1'!I67</f>
        <v>698427.24</v>
      </c>
      <c r="K68" s="11" t="n">
        <f aca="false">'Мероприятия подпрограммы 1'!J67</f>
        <v>812163.22</v>
      </c>
      <c r="L68" s="11" t="n">
        <f aca="false">'Мероприятия подпрограммы 1'!K67</f>
        <v>886999.97</v>
      </c>
      <c r="M68" s="11" t="n">
        <f aca="false">'Мероприятия подпрограммы 1'!L67</f>
        <v>1000129.69</v>
      </c>
      <c r="N68" s="11" t="n">
        <f aca="false">'Мероприятия подпрограммы 1'!M67</f>
        <v>1133413.01</v>
      </c>
      <c r="O68" s="11" t="n">
        <f aca="false">'Мероприятия подпрограммы 1'!N67</f>
        <v>1004695.46</v>
      </c>
      <c r="P68" s="11" t="n">
        <f aca="false">'Мероприятия подпрограммы 1'!O67</f>
        <v>1004695.46</v>
      </c>
      <c r="Q68" s="11" t="n">
        <f aca="false">H68+I68+J68+K68+L68+M68+N68+O68+P68</f>
        <v>7781731.65</v>
      </c>
      <c r="R68" s="37"/>
    </row>
    <row r="69" customFormat="false" ht="42.75" hidden="false" customHeight="true" outlineLevel="0" collapsed="false">
      <c r="A69" s="43"/>
      <c r="B69" s="43"/>
      <c r="C69" s="35" t="s">
        <v>94</v>
      </c>
      <c r="D69" s="18" t="s">
        <v>95</v>
      </c>
      <c r="E69" s="18" t="s">
        <v>106</v>
      </c>
      <c r="F69" s="18" t="s">
        <v>122</v>
      </c>
      <c r="G69" s="6" t="n">
        <v>240</v>
      </c>
      <c r="H69" s="11" t="n">
        <f aca="false">'Мероприятия подпрограммы 1'!G68</f>
        <v>29192.48</v>
      </c>
      <c r="I69" s="11" t="n">
        <f aca="false">'Мероприятия подпрограммы 1'!H68</f>
        <v>30076.86</v>
      </c>
      <c r="J69" s="11" t="n">
        <f aca="false">'Мероприятия подпрограммы 1'!I68</f>
        <v>33872.41</v>
      </c>
      <c r="K69" s="11" t="n">
        <f aca="false">'Мероприятия подпрограммы 1'!J68+'Мероприятия подпрограммы 1'!J90</f>
        <v>34108.87</v>
      </c>
      <c r="L69" s="11" t="n">
        <f aca="false">'Мероприятия подпрограммы 1'!K68+'Мероприятия подпрограммы 1'!K90</f>
        <v>44018.34</v>
      </c>
      <c r="M69" s="11" t="n">
        <f aca="false">'Мероприятия подпрограммы 1'!L68+'Мероприятия подпрограммы 1'!L90</f>
        <v>44009.82</v>
      </c>
      <c r="N69" s="11" t="n">
        <f aca="false">'Мероприятия подпрограммы 1'!M68+'Мероприятия подпрограммы 1'!M90</f>
        <v>47462.78</v>
      </c>
      <c r="O69" s="11" t="n">
        <f aca="false">'Мероприятия подпрограммы 1'!N68+'Мероприятия подпрограммы 1'!N90</f>
        <v>32443.84</v>
      </c>
      <c r="P69" s="11" t="n">
        <f aca="false">'Мероприятия подпрограммы 1'!O68+'Мероприятия подпрограммы 1'!O90</f>
        <v>32443.84</v>
      </c>
      <c r="Q69" s="11" t="n">
        <f aca="false">H69+I69+J69+K69+L69+M69+N69+O69+P69</f>
        <v>327629.24</v>
      </c>
      <c r="R69" s="37"/>
    </row>
    <row r="70" customFormat="false" ht="42.75" hidden="false" customHeight="true" outlineLevel="0" collapsed="false">
      <c r="A70" s="43"/>
      <c r="B70" s="43"/>
      <c r="C70" s="35" t="s">
        <v>94</v>
      </c>
      <c r="D70" s="18" t="s">
        <v>95</v>
      </c>
      <c r="E70" s="18" t="s">
        <v>106</v>
      </c>
      <c r="F70" s="18" t="s">
        <v>122</v>
      </c>
      <c r="G70" s="6" t="n">
        <v>320</v>
      </c>
      <c r="H70" s="11" t="n">
        <f aca="false">'Мероприятия подпрограммы 1'!G69</f>
        <v>0</v>
      </c>
      <c r="I70" s="11" t="n">
        <f aca="false">'Мероприятия подпрограммы 1'!H69</f>
        <v>0</v>
      </c>
      <c r="J70" s="11" t="n">
        <f aca="false">'Мероприятия подпрограммы 1'!I69</f>
        <v>0</v>
      </c>
      <c r="K70" s="11" t="n">
        <f aca="false">'Мероприятия подпрограммы 1'!J69</f>
        <v>0</v>
      </c>
      <c r="L70" s="11" t="n">
        <f aca="false">'Мероприятия подпрограммы 1'!K69</f>
        <v>0</v>
      </c>
      <c r="M70" s="11" t="n">
        <f aca="false">'Мероприятия подпрограммы 1'!L69</f>
        <v>7.27</v>
      </c>
      <c r="N70" s="11" t="n">
        <f aca="false">'Мероприятия подпрограммы 1'!M69</f>
        <v>10.21</v>
      </c>
      <c r="O70" s="11" t="n">
        <f aca="false">'Мероприятия подпрограммы 1'!N69</f>
        <v>0</v>
      </c>
      <c r="P70" s="11" t="n">
        <f aca="false">'Мероприятия подпрограммы 1'!O69</f>
        <v>0</v>
      </c>
      <c r="Q70" s="11" t="n">
        <f aca="false">H70+I70+J70+K70+L70+M70+N70+O70+P70</f>
        <v>17.48</v>
      </c>
      <c r="R70" s="37"/>
    </row>
    <row r="71" customFormat="false" ht="42.75" hidden="false" customHeight="true" outlineLevel="0" collapsed="false">
      <c r="A71" s="43"/>
      <c r="B71" s="43"/>
      <c r="C71" s="35" t="s">
        <v>94</v>
      </c>
      <c r="D71" s="18" t="s">
        <v>95</v>
      </c>
      <c r="E71" s="18" t="s">
        <v>119</v>
      </c>
      <c r="F71" s="18" t="s">
        <v>122</v>
      </c>
      <c r="G71" s="6" t="n">
        <v>110</v>
      </c>
      <c r="H71" s="11" t="n">
        <f aca="false">'Мероприятия подпрограммы 1'!G70</f>
        <v>52578.1</v>
      </c>
      <c r="I71" s="11" t="n">
        <f aca="false">'Мероприятия подпрограммы 1'!H70</f>
        <v>62461.9</v>
      </c>
      <c r="J71" s="11" t="n">
        <f aca="false">'Мероприятия подпрограммы 1'!I70</f>
        <v>53748.24</v>
      </c>
      <c r="K71" s="11" t="n">
        <f aca="false">'Мероприятия подпрограммы 1'!J70</f>
        <v>58309.56</v>
      </c>
      <c r="L71" s="11" t="n">
        <f aca="false">'Мероприятия подпрограммы 1'!K70</f>
        <v>53862.47</v>
      </c>
      <c r="M71" s="11" t="n">
        <f aca="false">'Мероприятия подпрограммы 1'!L70</f>
        <v>56214.5</v>
      </c>
      <c r="N71" s="11" t="n">
        <f aca="false">'Мероприятия подпрограммы 1'!M70</f>
        <v>60356.1</v>
      </c>
      <c r="O71" s="11" t="n">
        <f aca="false">'Мероприятия подпрограммы 1'!N70</f>
        <v>49386.7</v>
      </c>
      <c r="P71" s="11" t="n">
        <f aca="false">'Мероприятия подпрограммы 1'!O70</f>
        <v>49386.7</v>
      </c>
      <c r="Q71" s="11" t="n">
        <f aca="false">H71+I71+J71+K71+L71+M71+N71+O71+P71</f>
        <v>496304.27</v>
      </c>
      <c r="R71" s="37"/>
    </row>
    <row r="72" customFormat="false" ht="42.75" hidden="false" customHeight="true" outlineLevel="0" collapsed="false">
      <c r="A72" s="43"/>
      <c r="B72" s="43"/>
      <c r="C72" s="35" t="s">
        <v>94</v>
      </c>
      <c r="D72" s="18" t="s">
        <v>95</v>
      </c>
      <c r="E72" s="18" t="s">
        <v>102</v>
      </c>
      <c r="F72" s="18" t="s">
        <v>122</v>
      </c>
      <c r="G72" s="6" t="n">
        <v>240</v>
      </c>
      <c r="H72" s="11" t="n">
        <f aca="false">'Мероприятия подпрограммы 1'!G71</f>
        <v>495.62</v>
      </c>
      <c r="I72" s="11" t="n">
        <f aca="false">'Мероприятия подпрограммы 1'!H71</f>
        <v>92.34</v>
      </c>
      <c r="J72" s="11" t="n">
        <f aca="false">'Мероприятия подпрограммы 1'!I71</f>
        <v>40.5</v>
      </c>
      <c r="K72" s="11" t="n">
        <f aca="false">'Мероприятия подпрограммы 1'!J71</f>
        <v>49.55</v>
      </c>
      <c r="L72" s="11" t="n">
        <f aca="false">'Мероприятия подпрограммы 1'!K71</f>
        <v>171.6</v>
      </c>
      <c r="M72" s="11" t="n">
        <f aca="false">'Мероприятия подпрограммы 1'!L71</f>
        <v>40.62</v>
      </c>
      <c r="N72" s="11" t="n">
        <f aca="false">'Мероприятия подпрограммы 1'!M71</f>
        <v>203</v>
      </c>
      <c r="O72" s="11" t="n">
        <f aca="false">'Мероприятия подпрограммы 1'!N71</f>
        <v>203</v>
      </c>
      <c r="P72" s="11" t="n">
        <f aca="false">'Мероприятия подпрограммы 1'!O71</f>
        <v>203</v>
      </c>
      <c r="Q72" s="11" t="n">
        <f aca="false">H72+I72+J72+K72+L72+M72+N72+O72+P72</f>
        <v>1499.23</v>
      </c>
      <c r="R72" s="37"/>
    </row>
    <row r="73" customFormat="false" ht="42.75" hidden="false" customHeight="true" outlineLevel="0" collapsed="false">
      <c r="A73" s="43"/>
      <c r="B73" s="43"/>
      <c r="C73" s="35" t="s">
        <v>94</v>
      </c>
      <c r="D73" s="18" t="s">
        <v>95</v>
      </c>
      <c r="E73" s="18" t="s">
        <v>106</v>
      </c>
      <c r="F73" s="18" t="s">
        <v>123</v>
      </c>
      <c r="G73" s="6" t="n">
        <v>110</v>
      </c>
      <c r="H73" s="11" t="n">
        <f aca="false">'Мероприятия подпрограммы 1'!G72</f>
        <v>222399.36</v>
      </c>
      <c r="I73" s="11" t="n">
        <f aca="false">'Мероприятия подпрограммы 1'!H72</f>
        <v>226858.81</v>
      </c>
      <c r="J73" s="11" t="n">
        <f aca="false">'Мероприятия подпрограммы 1'!I72</f>
        <v>251348.3</v>
      </c>
      <c r="K73" s="11" t="n">
        <f aca="false">'Мероприятия подпрограммы 1'!J72</f>
        <v>257723.71</v>
      </c>
      <c r="L73" s="11" t="n">
        <f aca="false">'Мероприятия подпрограммы 1'!K72</f>
        <v>294021.9</v>
      </c>
      <c r="M73" s="11" t="n">
        <f aca="false">'Мероприятия подпрограммы 1'!L72</f>
        <v>326191.15</v>
      </c>
      <c r="N73" s="11" t="n">
        <f aca="false">'Мероприятия подпрограммы 1'!M72</f>
        <v>361388.77</v>
      </c>
      <c r="O73" s="11" t="n">
        <f aca="false">'Мероприятия подпрограммы 1'!N72</f>
        <v>314579.84</v>
      </c>
      <c r="P73" s="11" t="n">
        <f aca="false">'Мероприятия подпрограммы 1'!O72</f>
        <v>314579.84</v>
      </c>
      <c r="Q73" s="11" t="n">
        <f aca="false">H73+I73+J73+K73+L73+M73+N73+O73+P73</f>
        <v>2569091.68</v>
      </c>
      <c r="R73" s="37"/>
    </row>
    <row r="74" customFormat="false" ht="42.75" hidden="false" customHeight="true" outlineLevel="0" collapsed="false">
      <c r="A74" s="43"/>
      <c r="B74" s="43"/>
      <c r="C74" s="35" t="s">
        <v>94</v>
      </c>
      <c r="D74" s="18" t="s">
        <v>95</v>
      </c>
      <c r="E74" s="18" t="s">
        <v>106</v>
      </c>
      <c r="F74" s="18" t="s">
        <v>123</v>
      </c>
      <c r="G74" s="6" t="n">
        <v>240</v>
      </c>
      <c r="H74" s="11" t="n">
        <f aca="false">'Мероприятия подпрограммы 1'!G73</f>
        <v>10677.76</v>
      </c>
      <c r="I74" s="11" t="n">
        <f aca="false">'Мероприятия подпрограммы 1'!H73</f>
        <v>11933.95</v>
      </c>
      <c r="J74" s="11" t="n">
        <f aca="false">'Мероприятия подпрограммы 1'!I73</f>
        <v>12891.04</v>
      </c>
      <c r="K74" s="11" t="n">
        <f aca="false">'Мероприятия подпрограммы 1'!J73</f>
        <v>14851.86</v>
      </c>
      <c r="L74" s="11" t="n">
        <f aca="false">'Мероприятия подпрограммы 1'!K73</f>
        <v>2490.12</v>
      </c>
      <c r="M74" s="11" t="n">
        <f aca="false">'Мероприятия подпрограммы 1'!L73</f>
        <v>2279.65</v>
      </c>
      <c r="N74" s="11" t="n">
        <f aca="false">'Мероприятия подпрограммы 1'!M73</f>
        <v>2096.03</v>
      </c>
      <c r="O74" s="11" t="n">
        <f aca="false">'Мероприятия подпрограммы 1'!N73</f>
        <v>2103.22</v>
      </c>
      <c r="P74" s="11" t="n">
        <f aca="false">'Мероприятия подпрограммы 1'!O73</f>
        <v>2103.22</v>
      </c>
      <c r="Q74" s="11" t="n">
        <f aca="false">H74+I74+J74+K74+L74+M74+N74+O74+P74</f>
        <v>61426.85</v>
      </c>
      <c r="R74" s="37"/>
    </row>
    <row r="75" customFormat="false" ht="42.75" hidden="false" customHeight="true" outlineLevel="0" collapsed="false">
      <c r="A75" s="43"/>
      <c r="B75" s="43"/>
      <c r="C75" s="35" t="s">
        <v>94</v>
      </c>
      <c r="D75" s="18" t="s">
        <v>95</v>
      </c>
      <c r="E75" s="18" t="s">
        <v>106</v>
      </c>
      <c r="F75" s="18" t="s">
        <v>123</v>
      </c>
      <c r="G75" s="6" t="n">
        <v>850</v>
      </c>
      <c r="H75" s="11" t="n">
        <f aca="false">'Мероприятия подпрограммы 1'!G74</f>
        <v>149.44</v>
      </c>
      <c r="I75" s="11" t="n">
        <f aca="false">'Мероприятия подпрограммы 1'!H74</f>
        <v>0</v>
      </c>
      <c r="J75" s="11" t="n">
        <f aca="false">'Мероприятия подпрограммы 1'!I74</f>
        <v>4.24</v>
      </c>
      <c r="K75" s="11" t="n">
        <f aca="false">'Мероприятия подпрограммы 1'!J74</f>
        <v>0</v>
      </c>
      <c r="L75" s="11" t="n">
        <f aca="false">'Мероприятия подпрограммы 1'!K74</f>
        <v>0</v>
      </c>
      <c r="M75" s="11" t="n">
        <f aca="false">'Мероприятия подпрограммы 1'!L74</f>
        <v>8.99</v>
      </c>
      <c r="N75" s="11" t="n">
        <f aca="false">'Мероприятия подпрограммы 1'!M74</f>
        <v>0</v>
      </c>
      <c r="O75" s="11" t="n">
        <f aca="false">'Мероприятия подпрограммы 1'!N74</f>
        <v>0</v>
      </c>
      <c r="P75" s="11" t="n">
        <f aca="false">'Мероприятия подпрограммы 1'!O74</f>
        <v>0</v>
      </c>
      <c r="Q75" s="11" t="n">
        <f aca="false">H75+I75+J75+K75+L75+M75+N75+O75+P75</f>
        <v>162.67</v>
      </c>
      <c r="R75" s="37"/>
    </row>
    <row r="76" customFormat="false" ht="42.75" hidden="false" customHeight="true" outlineLevel="0" collapsed="false">
      <c r="A76" s="43"/>
      <c r="B76" s="43"/>
      <c r="C76" s="35" t="s">
        <v>94</v>
      </c>
      <c r="D76" s="18" t="s">
        <v>95</v>
      </c>
      <c r="E76" s="18" t="s">
        <v>106</v>
      </c>
      <c r="F76" s="18" t="s">
        <v>123</v>
      </c>
      <c r="G76" s="6" t="n">
        <v>32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f aca="false">'Мероприятия подпрограммы 1'!K75</f>
        <v>136.15</v>
      </c>
      <c r="M76" s="11" t="n">
        <f aca="false">'Мероприятия подпрограммы 1'!L75</f>
        <v>0</v>
      </c>
      <c r="N76" s="11" t="n">
        <f aca="false">'Мероприятия подпрограммы 1'!M75</f>
        <v>7.27</v>
      </c>
      <c r="O76" s="11" t="n">
        <f aca="false">'Мероприятия подпрограммы 1'!N75</f>
        <v>0</v>
      </c>
      <c r="P76" s="11" t="n">
        <f aca="false">'Мероприятия подпрограммы 1'!O75</f>
        <v>0</v>
      </c>
      <c r="Q76" s="11" t="n">
        <f aca="false">H76+I76+J76+K76+L76+M76+N76+O76+P76</f>
        <v>143.42</v>
      </c>
      <c r="R76" s="37"/>
    </row>
    <row r="77" customFormat="false" ht="42.75" hidden="false" customHeight="true" outlineLevel="0" collapsed="false">
      <c r="A77" s="43"/>
      <c r="B77" s="43"/>
      <c r="C77" s="35" t="s">
        <v>94</v>
      </c>
      <c r="D77" s="18" t="s">
        <v>95</v>
      </c>
      <c r="E77" s="18" t="s">
        <v>102</v>
      </c>
      <c r="F77" s="18" t="s">
        <v>123</v>
      </c>
      <c r="G77" s="6" t="n">
        <v>240</v>
      </c>
      <c r="H77" s="11" t="n">
        <f aca="false">'Мероприятия подпрограммы 1'!G76</f>
        <v>249.83</v>
      </c>
      <c r="I77" s="11" t="n">
        <f aca="false">'Мероприятия подпрограммы 1'!H76</f>
        <v>306.67</v>
      </c>
      <c r="J77" s="11" t="n">
        <f aca="false">'Мероприятия подпрограммы 1'!I76</f>
        <v>221.67</v>
      </c>
      <c r="K77" s="11" t="n">
        <f aca="false">'Мероприятия подпрограммы 1'!J76</f>
        <v>325.61</v>
      </c>
      <c r="L77" s="11" t="n">
        <f aca="false">'Мероприятия подпрограммы 1'!K76</f>
        <v>34</v>
      </c>
      <c r="M77" s="11" t="n">
        <f aca="false">'Мероприятия подпрограммы 1'!L76</f>
        <v>52.11</v>
      </c>
      <c r="N77" s="11" t="n">
        <f aca="false">'Мероприятия подпрограммы 1'!M76</f>
        <v>86.03</v>
      </c>
      <c r="O77" s="11" t="n">
        <f aca="false">'Мероприятия подпрограммы 1'!N76</f>
        <v>78.83</v>
      </c>
      <c r="P77" s="11" t="n">
        <f aca="false">'Мероприятия подпрограммы 1'!O76</f>
        <v>78.83</v>
      </c>
      <c r="Q77" s="11" t="n">
        <f aca="false">H77+I77+J77+K77+L77+M77+N77+O77+P77</f>
        <v>1433.58</v>
      </c>
      <c r="R77" s="37"/>
    </row>
    <row r="78" customFormat="false" ht="42.75" hidden="false" customHeight="true" outlineLevel="0" collapsed="false">
      <c r="A78" s="43"/>
      <c r="B78" s="43"/>
      <c r="C78" s="35" t="s">
        <v>94</v>
      </c>
      <c r="D78" s="18" t="s">
        <v>95</v>
      </c>
      <c r="E78" s="18" t="s">
        <v>106</v>
      </c>
      <c r="F78" s="18" t="s">
        <v>124</v>
      </c>
      <c r="G78" s="6" t="n">
        <v>110</v>
      </c>
      <c r="H78" s="11" t="n">
        <f aca="false">'Мероприятия подпрограммы 1'!G77</f>
        <v>10390.1</v>
      </c>
      <c r="I78" s="11" t="n">
        <f aca="false">'Мероприятия подпрограммы 1'!H77</f>
        <v>10123.7</v>
      </c>
      <c r="J78" s="11" t="n">
        <f aca="false">'Мероприятия подпрограммы 1'!I77</f>
        <v>10338.6</v>
      </c>
      <c r="K78" s="11" t="n">
        <f aca="false">'Мероприятия подпрограммы 1'!J77</f>
        <v>10338.6</v>
      </c>
      <c r="L78" s="11" t="n">
        <f aca="false">'Мероприятия подпрограммы 1'!K77</f>
        <v>10338.6</v>
      </c>
      <c r="M78" s="11" t="n">
        <f aca="false">'Мероприятия подпрограммы 1'!L77</f>
        <v>10338.6</v>
      </c>
      <c r="N78" s="11" t="n">
        <f aca="false">'Мероприятия подпрограммы 1'!M77</f>
        <v>10338.6</v>
      </c>
      <c r="O78" s="11" t="n">
        <f aca="false">'Мероприятия подпрограммы 1'!N77</f>
        <v>10338.6</v>
      </c>
      <c r="P78" s="11" t="n">
        <f aca="false">'Мероприятия подпрограммы 1'!O77</f>
        <v>10338.6</v>
      </c>
      <c r="Q78" s="11" t="n">
        <f aca="false">H78+I78+J78+K78+L78+M78+N78+O78+P78</f>
        <v>92884</v>
      </c>
      <c r="R78" s="37"/>
    </row>
    <row r="79" customFormat="false" ht="42.75" hidden="false" customHeight="true" outlineLevel="0" collapsed="false">
      <c r="A79" s="42"/>
      <c r="B79" s="43"/>
      <c r="C79" s="35" t="s">
        <v>94</v>
      </c>
      <c r="D79" s="18" t="s">
        <v>95</v>
      </c>
      <c r="E79" s="18" t="s">
        <v>106</v>
      </c>
      <c r="F79" s="18" t="s">
        <v>125</v>
      </c>
      <c r="G79" s="6" t="n">
        <v>110</v>
      </c>
      <c r="H79" s="11" t="n">
        <f aca="false">'Мероприятия подпрограммы 1'!G78</f>
        <v>0</v>
      </c>
      <c r="I79" s="11" t="n">
        <f aca="false">'Мероприятия подпрограммы 1'!H78</f>
        <v>19936.2</v>
      </c>
      <c r="J79" s="11" t="n">
        <f aca="false">'Мероприятия подпрограммы 1'!I78</f>
        <v>57371.1</v>
      </c>
      <c r="K79" s="11" t="n">
        <f aca="false">'Мероприятия подпрограммы 1'!J78</f>
        <v>57452.94</v>
      </c>
      <c r="L79" s="11" t="n">
        <f aca="false">'Мероприятия подпрограммы 1'!K79</f>
        <v>57088.5</v>
      </c>
      <c r="M79" s="11" t="n">
        <f aca="false">'Мероприятия подпрограммы 1'!L79</f>
        <v>0</v>
      </c>
      <c r="N79" s="11" t="n">
        <f aca="false">'Мероприятия подпрограммы 1'!M79</f>
        <v>0</v>
      </c>
      <c r="O79" s="11" t="n">
        <f aca="false">'Мероприятия подпрограммы 1'!N79</f>
        <v>0</v>
      </c>
      <c r="P79" s="11" t="n">
        <f aca="false">'Мероприятия подпрограммы 1'!O79</f>
        <v>0</v>
      </c>
      <c r="Q79" s="11" t="n">
        <f aca="false">H79+I79+J79+K79+L79+M79+N79+O79+P79</f>
        <v>191848.74</v>
      </c>
      <c r="R79" s="37"/>
    </row>
    <row r="80" customFormat="false" ht="42.75" hidden="false" customHeight="true" outlineLevel="0" collapsed="false">
      <c r="A80" s="42"/>
      <c r="B80" s="51"/>
      <c r="C80" s="35" t="s">
        <v>94</v>
      </c>
      <c r="D80" s="18" t="s">
        <v>95</v>
      </c>
      <c r="E80" s="18" t="s">
        <v>106</v>
      </c>
      <c r="F80" s="18" t="s">
        <v>126</v>
      </c>
      <c r="G80" s="6" t="n">
        <v>110</v>
      </c>
      <c r="H80" s="11" t="n">
        <f aca="false">'Мероприятия подпрограммы 1'!G80</f>
        <v>0</v>
      </c>
      <c r="I80" s="11" t="n">
        <f aca="false">'Мероприятия подпрограммы 1'!H80</f>
        <v>0</v>
      </c>
      <c r="J80" s="11" t="n">
        <f aca="false">'Мероприятия подпрограммы 1'!I80</f>
        <v>0</v>
      </c>
      <c r="K80" s="11" t="n">
        <f aca="false">'Мероприятия подпрограммы 1'!J80</f>
        <v>0</v>
      </c>
      <c r="L80" s="11" t="n">
        <f aca="false">'Мероприятия подпрограммы 1'!K80</f>
        <v>0</v>
      </c>
      <c r="M80" s="11" t="n">
        <f aca="false">'Мероприятия подпрограммы 1'!L80</f>
        <v>96228</v>
      </c>
      <c r="N80" s="11" t="n">
        <f aca="false">'Мероприятия подпрограммы 1'!M80</f>
        <v>0</v>
      </c>
      <c r="O80" s="11" t="n">
        <f aca="false">'Мероприятия подпрограммы 1'!N80</f>
        <v>0</v>
      </c>
      <c r="P80" s="11" t="n">
        <f aca="false">'Мероприятия подпрограммы 1'!O80</f>
        <v>0</v>
      </c>
      <c r="Q80" s="11" t="n">
        <f aca="false">H80+I80+J80+K80+L80+M80+N80+O80+P80</f>
        <v>96228</v>
      </c>
      <c r="R80" s="37"/>
    </row>
    <row r="81" customFormat="false" ht="42.75" hidden="false" customHeight="true" outlineLevel="0" collapsed="false">
      <c r="A81" s="42"/>
      <c r="B81" s="51"/>
      <c r="C81" s="35" t="s">
        <v>94</v>
      </c>
      <c r="D81" s="18" t="n">
        <v>274</v>
      </c>
      <c r="E81" s="18" t="s">
        <v>106</v>
      </c>
      <c r="F81" s="18" t="s">
        <v>127</v>
      </c>
      <c r="G81" s="6" t="n">
        <v>110</v>
      </c>
      <c r="H81" s="11" t="n">
        <f aca="false">'Мероприятия подпрограммы 1'!G81</f>
        <v>0</v>
      </c>
      <c r="I81" s="11" t="n">
        <f aca="false">'Мероприятия подпрограммы 1'!H81</f>
        <v>0</v>
      </c>
      <c r="J81" s="11" t="n">
        <f aca="false">'Мероприятия подпрограммы 1'!I81</f>
        <v>0</v>
      </c>
      <c r="K81" s="11" t="n">
        <f aca="false">'Мероприятия подпрограммы 1'!J81</f>
        <v>0</v>
      </c>
      <c r="L81" s="11" t="n">
        <f aca="false">'Мероприятия подпрограммы 1'!K81</f>
        <v>0</v>
      </c>
      <c r="M81" s="11" t="n">
        <f aca="false">'Мероприятия подпрограммы 1'!L81</f>
        <v>0</v>
      </c>
      <c r="N81" s="11" t="n">
        <f aca="false">'Мероприятия подпрограммы 1'!M81</f>
        <v>113992.7</v>
      </c>
      <c r="O81" s="11" t="n">
        <f aca="false">'Мероприятия подпрограммы 1'!N81</f>
        <v>113992.7</v>
      </c>
      <c r="P81" s="11" t="n">
        <f aca="false">'Мероприятия подпрограммы 1'!O81</f>
        <v>113992.7</v>
      </c>
      <c r="Q81" s="11" t="n">
        <f aca="false">H81+I81+J81+K81+L81+M81+N81+O81+P81</f>
        <v>341978.1</v>
      </c>
      <c r="R81" s="37"/>
    </row>
    <row r="82" customFormat="false" ht="42.75" hidden="false" customHeight="true" outlineLevel="0" collapsed="false">
      <c r="A82" s="42"/>
      <c r="B82" s="43"/>
      <c r="C82" s="35" t="s">
        <v>94</v>
      </c>
      <c r="D82" s="18" t="s">
        <v>95</v>
      </c>
      <c r="E82" s="18" t="s">
        <v>108</v>
      </c>
      <c r="F82" s="18" t="s">
        <v>128</v>
      </c>
      <c r="G82" s="6" t="n">
        <v>320</v>
      </c>
      <c r="H82" s="11" t="n">
        <f aca="false">'Мероприятия подпрограммы 1'!G82</f>
        <v>19804.1</v>
      </c>
      <c r="I82" s="11" t="n">
        <f aca="false">'Мероприятия подпрограммы 1'!H82</f>
        <v>19590.58</v>
      </c>
      <c r="J82" s="11" t="n">
        <f aca="false">'Мероприятия подпрограммы 1'!I82</f>
        <v>19548.29</v>
      </c>
      <c r="K82" s="11" t="n">
        <f aca="false">'Мероприятия подпрограммы 1'!J82</f>
        <v>20282.1</v>
      </c>
      <c r="L82" s="11" t="n">
        <f aca="false">'Мероприятия подпрограммы 1'!K82</f>
        <v>22622.3</v>
      </c>
      <c r="M82" s="11" t="n">
        <f aca="false">'Мероприятия подпрограммы 1'!L82</f>
        <v>19823.2</v>
      </c>
      <c r="N82" s="11" t="n">
        <f aca="false">'Мероприятия подпрограммы 1'!M82</f>
        <v>23562</v>
      </c>
      <c r="O82" s="11" t="n">
        <f aca="false">'Мероприятия подпрограммы 1'!N82</f>
        <v>23562</v>
      </c>
      <c r="P82" s="11" t="n">
        <f aca="false">'Мероприятия подпрограммы 1'!O82</f>
        <v>23562</v>
      </c>
      <c r="Q82" s="11" t="n">
        <f aca="false">H82+I82+J82+K82+L82+M82+N82+O82+P82</f>
        <v>192356.57</v>
      </c>
      <c r="R82" s="37"/>
    </row>
    <row r="83" customFormat="false" ht="42.75" hidden="false" customHeight="true" outlineLevel="0" collapsed="false">
      <c r="A83" s="43"/>
      <c r="B83" s="43"/>
      <c r="C83" s="35" t="s">
        <v>94</v>
      </c>
      <c r="D83" s="18" t="s">
        <v>95</v>
      </c>
      <c r="E83" s="18" t="s">
        <v>106</v>
      </c>
      <c r="F83" s="18" t="s">
        <v>129</v>
      </c>
      <c r="G83" s="6" t="n">
        <v>240</v>
      </c>
      <c r="H83" s="11" t="n">
        <f aca="false">'Мероприятия подпрограммы 1'!G84+'Мероприятия подпрограммы 1'!G83</f>
        <v>2355.52</v>
      </c>
      <c r="I83" s="11" t="n">
        <f aca="false">'Мероприятия подпрограммы 1'!H84+'Мероприятия подпрограммы 1'!H83</f>
        <v>2454.54</v>
      </c>
      <c r="J83" s="11" t="n">
        <f aca="false">'Мероприятия подпрограммы 1'!I84+'Мероприятия подпрограммы 1'!I83</f>
        <v>3515.15</v>
      </c>
      <c r="K83" s="11" t="n">
        <f aca="false">'Мероприятия подпрограммы 1'!J84+'Мероприятия подпрограммы 1'!J83</f>
        <v>4974.74</v>
      </c>
      <c r="L83" s="11" t="n">
        <f aca="false">'Мероприятия подпрограммы 1'!K84+'Мероприятия подпрограммы 1'!K83</f>
        <v>4893.94</v>
      </c>
      <c r="M83" s="11" t="n">
        <f aca="false">'Мероприятия подпрограммы 1'!L84+'Мероприятия подпрограммы 1'!L83</f>
        <v>4722.22</v>
      </c>
      <c r="N83" s="11" t="n">
        <f aca="false">'Мероприятия подпрограммы 1'!M84+'Мероприятия подпрограммы 1'!M83</f>
        <v>5639.39</v>
      </c>
      <c r="O83" s="11" t="n">
        <f aca="false">'Мероприятия подпрограммы 1'!N84+'Мероприятия подпрограммы 1'!N83</f>
        <v>5639.39</v>
      </c>
      <c r="P83" s="11" t="n">
        <f aca="false">'Мероприятия подпрограммы 1'!O84+'Мероприятия подпрограммы 1'!O83</f>
        <v>5639.39</v>
      </c>
      <c r="Q83" s="11" t="n">
        <f aca="false">H83+I83+J83+K83+L83+M83+N83+O83+P83</f>
        <v>39834.28</v>
      </c>
      <c r="R83" s="37"/>
    </row>
    <row r="84" customFormat="false" ht="42.75" hidden="false" customHeight="true" outlineLevel="0" collapsed="false">
      <c r="A84" s="46"/>
      <c r="B84" s="47"/>
      <c r="C84" s="35" t="s">
        <v>94</v>
      </c>
      <c r="D84" s="18" t="s">
        <v>95</v>
      </c>
      <c r="E84" s="18" t="s">
        <v>106</v>
      </c>
      <c r="F84" s="18" t="s">
        <v>130</v>
      </c>
      <c r="G84" s="6" t="n">
        <v>240</v>
      </c>
      <c r="H84" s="11" t="n">
        <f aca="false">'Мероприятия подпрограммы 1'!G87+'Мероприятия подпрограммы 1'!G85</f>
        <v>12.1</v>
      </c>
      <c r="I84" s="11" t="n">
        <f aca="false">'Мероприятия подпрограммы 1'!H87+'Мероприятия подпрограммы 1'!H85</f>
        <v>12.89</v>
      </c>
      <c r="J84" s="11" t="n">
        <f aca="false">'Мероприятия подпрограммы 1'!I87+'Мероприятия подпрограммы 1'!I85</f>
        <v>12.89</v>
      </c>
      <c r="K84" s="11" t="n">
        <f aca="false">'Мероприятия подпрограммы 1'!J87+'Мероприятия подпрограммы 1'!J85</f>
        <v>11.11</v>
      </c>
      <c r="L84" s="11" t="n">
        <f aca="false">'Мероприятия подпрограммы 1'!K87+'Мероприятия подпрограммы 1'!K85</f>
        <v>47.56</v>
      </c>
      <c r="M84" s="11" t="n">
        <f aca="false">'Мероприятия подпрограммы 1'!L87+'Мероприятия подпрограммы 1'!L85</f>
        <v>134</v>
      </c>
      <c r="N84" s="11" t="n">
        <f aca="false">'Мероприятия подпрограммы 1'!M87+'Мероприятия подпрограммы 1'!M85</f>
        <v>0</v>
      </c>
      <c r="O84" s="11" t="n">
        <f aca="false">'Мероприятия подпрограммы 1'!N87+'Мероприятия подпрограммы 1'!N85</f>
        <v>0</v>
      </c>
      <c r="P84" s="11" t="n">
        <f aca="false">'Мероприятия подпрограммы 1'!O87+'Мероприятия подпрограммы 1'!O85</f>
        <v>0</v>
      </c>
      <c r="Q84" s="11" t="n">
        <f aca="false">H84+I84+J84+K84+L84+M84+N84+O84+P84</f>
        <v>230.55</v>
      </c>
      <c r="R84" s="37"/>
    </row>
    <row r="85" customFormat="false" ht="42.75" hidden="false" customHeight="true" outlineLevel="0" collapsed="false">
      <c r="A85" s="43"/>
      <c r="B85" s="42"/>
      <c r="C85" s="49" t="s">
        <v>94</v>
      </c>
      <c r="D85" s="18" t="s">
        <v>95</v>
      </c>
      <c r="E85" s="18" t="s">
        <v>100</v>
      </c>
      <c r="F85" s="18" t="s">
        <v>130</v>
      </c>
      <c r="G85" s="6" t="n">
        <v>610</v>
      </c>
      <c r="H85" s="11" t="n">
        <f aca="false">'Мероприятия подпрограммы 1'!G86+'Мероприятия подпрограммы 1'!G89</f>
        <v>0</v>
      </c>
      <c r="I85" s="11" t="n">
        <f aca="false">'Мероприятия подпрограммы 1'!H86+'Мероприятия подпрограммы 1'!H89</f>
        <v>0</v>
      </c>
      <c r="J85" s="11" t="n">
        <f aca="false">'Мероприятия подпрограммы 1'!I86+'Мероприятия подпрограммы 1'!I89</f>
        <v>0</v>
      </c>
      <c r="K85" s="11" t="n">
        <f aca="false">'Мероприятия подпрограммы 1'!J86+'Мероприятия подпрограммы 1'!J89</f>
        <v>0</v>
      </c>
      <c r="L85" s="11" t="n">
        <f aca="false">'Мероприятия подпрограммы 1'!K86+'Мероприятия подпрограммы 1'!K89</f>
        <v>0</v>
      </c>
      <c r="M85" s="11" t="n">
        <f aca="false">'Мероприятия подпрограммы 1'!L86+'Мероприятия подпрограммы 1'!L89</f>
        <v>71.25</v>
      </c>
      <c r="N85" s="11" t="n">
        <f aca="false">'Мероприятия подпрограммы 1'!M86+'Мероприятия подпрограммы 1'!M89</f>
        <v>0</v>
      </c>
      <c r="O85" s="11" t="n">
        <f aca="false">'Мероприятия подпрограммы 1'!N86+'Мероприятия подпрограммы 1'!N89</f>
        <v>0</v>
      </c>
      <c r="P85" s="11" t="n">
        <f aca="false">'Мероприятия подпрограммы 1'!O86+'Мероприятия подпрограммы 1'!O89</f>
        <v>0</v>
      </c>
      <c r="Q85" s="11" t="n">
        <f aca="false">H85+I85+J85+K85+L85+M85+N85+O85+P85</f>
        <v>71.25</v>
      </c>
      <c r="R85" s="37"/>
    </row>
    <row r="86" customFormat="false" ht="42.75" hidden="false" customHeight="true" outlineLevel="0" collapsed="false">
      <c r="A86" s="42"/>
      <c r="B86" s="52"/>
      <c r="C86" s="49" t="s">
        <v>94</v>
      </c>
      <c r="D86" s="18" t="s">
        <v>95</v>
      </c>
      <c r="E86" s="18" t="s">
        <v>106</v>
      </c>
      <c r="F86" s="18" t="s">
        <v>131</v>
      </c>
      <c r="G86" s="6" t="n">
        <v>240</v>
      </c>
      <c r="H86" s="11" t="n">
        <f aca="false">'Мероприятия подпрограммы 1'!G88</f>
        <v>0</v>
      </c>
      <c r="I86" s="11" t="n">
        <f aca="false">'Мероприятия подпрограммы 1'!H88</f>
        <v>0</v>
      </c>
      <c r="J86" s="11" t="n">
        <f aca="false">'Мероприятия подпрограммы 1'!I88</f>
        <v>0</v>
      </c>
      <c r="K86" s="11" t="n">
        <f aca="false">'Мероприятия подпрограммы 1'!J88</f>
        <v>0</v>
      </c>
      <c r="L86" s="11" t="n">
        <f aca="false">'Мероприятия подпрограммы 1'!K88</f>
        <v>0</v>
      </c>
      <c r="M86" s="11" t="n">
        <f aca="false">'Мероприятия подпрограммы 1'!L88</f>
        <v>0</v>
      </c>
      <c r="N86" s="11" t="n">
        <f aca="false">'Мероприятия подпрограммы 1'!M88</f>
        <v>0</v>
      </c>
      <c r="O86" s="11" t="n">
        <f aca="false">'Мероприятия подпрограммы 1'!N88</f>
        <v>0</v>
      </c>
      <c r="P86" s="11" t="n">
        <f aca="false">'Мероприятия подпрограммы 1'!O88</f>
        <v>0</v>
      </c>
      <c r="Q86" s="11" t="n">
        <f aca="false">H86+I86+J86+K86+L86+M86+N86+O86+P86</f>
        <v>0</v>
      </c>
      <c r="R86" s="37"/>
    </row>
    <row r="87" customFormat="false" ht="42.75" hidden="false" customHeight="true" outlineLevel="0" collapsed="false">
      <c r="A87" s="42"/>
      <c r="B87" s="52"/>
      <c r="C87" s="49" t="s">
        <v>94</v>
      </c>
      <c r="D87" s="18" t="s">
        <v>95</v>
      </c>
      <c r="E87" s="18" t="s">
        <v>119</v>
      </c>
      <c r="F87" s="18" t="s">
        <v>132</v>
      </c>
      <c r="G87" s="6" t="n">
        <v>110</v>
      </c>
      <c r="H87" s="11" t="n">
        <f aca="false">'Мероприятия подпрограммы 1'!G120+'Мероприятия подпрограммы 1'!G134</f>
        <v>119679.44</v>
      </c>
      <c r="I87" s="11" t="n">
        <f aca="false">'Мероприятия подпрограммы 1'!H120+'Мероприятия подпрограммы 1'!H134</f>
        <v>91337.66</v>
      </c>
      <c r="J87" s="11" t="n">
        <f aca="false">'Мероприятия подпрограммы 1'!I120+'Мероприятия подпрограммы 1'!I134</f>
        <v>0</v>
      </c>
      <c r="K87" s="11" t="n">
        <f aca="false">'Мероприятия подпрограммы 1'!J120+'Мероприятия подпрограммы 1'!J134</f>
        <v>0</v>
      </c>
      <c r="L87" s="11" t="n">
        <f aca="false">'Мероприятия подпрограммы 1'!K120+'Мероприятия подпрограммы 1'!K134</f>
        <v>0</v>
      </c>
      <c r="M87" s="11" t="n">
        <f aca="false">'Мероприятия подпрограммы 1'!L120+'Мероприятия подпрограммы 1'!L134</f>
        <v>0</v>
      </c>
      <c r="N87" s="11" t="n">
        <f aca="false">'Мероприятия подпрограммы 1'!M120+'Мероприятия подпрограммы 1'!M134</f>
        <v>0</v>
      </c>
      <c r="O87" s="11" t="n">
        <f aca="false">'Мероприятия подпрограммы 1'!N120+'Мероприятия подпрограммы 1'!N134</f>
        <v>0</v>
      </c>
      <c r="P87" s="11" t="n">
        <f aca="false">'Мероприятия подпрограммы 1'!O120+'Мероприятия подпрограммы 1'!O134</f>
        <v>0</v>
      </c>
      <c r="Q87" s="11" t="n">
        <f aca="false">H87+I87+J87+K87+L87+M87+N87+O87+P87</f>
        <v>211017.1</v>
      </c>
      <c r="R87" s="37"/>
    </row>
    <row r="88" customFormat="false" ht="42.75" hidden="false" customHeight="true" outlineLevel="0" collapsed="false">
      <c r="A88" s="50"/>
      <c r="B88" s="52"/>
      <c r="C88" s="49" t="s">
        <v>94</v>
      </c>
      <c r="D88" s="18" t="s">
        <v>95</v>
      </c>
      <c r="E88" s="18" t="s">
        <v>119</v>
      </c>
      <c r="F88" s="18" t="s">
        <v>132</v>
      </c>
      <c r="G88" s="6" t="n">
        <v>240</v>
      </c>
      <c r="H88" s="11" t="n">
        <f aca="false">'Мероприятия подпрограммы 1'!G121+'Мероприятия подпрограммы 1'!G135+'Мероприятия подпрограммы 1'!G138</f>
        <v>28434.75</v>
      </c>
      <c r="I88" s="11" t="n">
        <f aca="false">'Мероприятия подпрограммы 1'!H121+'Мероприятия подпрограммы 1'!H135+'Мероприятия подпрограммы 1'!H138</f>
        <v>19070.41</v>
      </c>
      <c r="J88" s="11" t="n">
        <f aca="false">'Мероприятия подпрограммы 1'!I121+'Мероприятия подпрограммы 1'!I135+'Мероприятия подпрограммы 1'!I138</f>
        <v>0</v>
      </c>
      <c r="K88" s="11" t="n">
        <f aca="false">'Мероприятия подпрограммы 1'!J121+'Мероприятия подпрограммы 1'!J135+'Мероприятия подпрограммы 1'!J138</f>
        <v>0</v>
      </c>
      <c r="L88" s="11" t="n">
        <f aca="false">'Мероприятия подпрограммы 1'!K121+'Мероприятия подпрограммы 1'!K135+'Мероприятия подпрограммы 1'!K138</f>
        <v>0</v>
      </c>
      <c r="M88" s="11" t="n">
        <f aca="false">'Мероприятия подпрограммы 1'!L121+'Мероприятия подпрограммы 1'!L135+'Мероприятия подпрограммы 1'!L138</f>
        <v>0</v>
      </c>
      <c r="N88" s="11" t="n">
        <f aca="false">'Мероприятия подпрограммы 1'!M121+'Мероприятия подпрограммы 1'!M135+'Мероприятия подпрограммы 1'!M138</f>
        <v>0</v>
      </c>
      <c r="O88" s="11" t="n">
        <f aca="false">'Мероприятия подпрограммы 1'!N121+'Мероприятия подпрограммы 1'!N135+'Мероприятия подпрограммы 1'!N138</f>
        <v>0</v>
      </c>
      <c r="P88" s="11" t="n">
        <f aca="false">'Мероприятия подпрограммы 1'!O121+'Мероприятия подпрограммы 1'!O135+'Мероприятия подпрограммы 1'!O138</f>
        <v>0</v>
      </c>
      <c r="Q88" s="11" t="n">
        <f aca="false">H88+I88+J88+K88+L88+M88+N88+O88+P88</f>
        <v>47505.16</v>
      </c>
      <c r="R88" s="37"/>
    </row>
    <row r="89" customFormat="false" ht="42.75" hidden="false" customHeight="true" outlineLevel="0" collapsed="false">
      <c r="A89" s="43"/>
      <c r="B89" s="42"/>
      <c r="C89" s="49" t="s">
        <v>94</v>
      </c>
      <c r="D89" s="18" t="s">
        <v>95</v>
      </c>
      <c r="E89" s="18" t="s">
        <v>119</v>
      </c>
      <c r="F89" s="18" t="s">
        <v>133</v>
      </c>
      <c r="G89" s="6" t="n">
        <v>240</v>
      </c>
      <c r="H89" s="11" t="n">
        <v>0</v>
      </c>
      <c r="I89" s="11" t="n">
        <f aca="false">'Мероприятия подпрограммы 1'!H122</f>
        <v>677.98</v>
      </c>
      <c r="J89" s="11" t="n">
        <f aca="false">'Мероприятия подпрограммы 1'!I122</f>
        <v>0</v>
      </c>
      <c r="K89" s="11" t="n">
        <f aca="false">'Мероприятия подпрограммы 1'!J122</f>
        <v>0</v>
      </c>
      <c r="L89" s="11" t="n">
        <f aca="false">'Мероприятия подпрограммы 1'!K122</f>
        <v>0</v>
      </c>
      <c r="M89" s="11" t="n">
        <f aca="false">'Мероприятия подпрограммы 1'!L122</f>
        <v>0</v>
      </c>
      <c r="N89" s="11" t="n">
        <f aca="false">'Мероприятия подпрограммы 1'!M122</f>
        <v>0</v>
      </c>
      <c r="O89" s="11" t="n">
        <f aca="false">'Мероприятия подпрограммы 1'!N122</f>
        <v>0</v>
      </c>
      <c r="P89" s="11" t="n">
        <f aca="false">'Мероприятия подпрограммы 1'!O122</f>
        <v>0</v>
      </c>
      <c r="Q89" s="11" t="n">
        <f aca="false">H89+I89+J89+K89+L89+M89+N89+O89+P89</f>
        <v>677.98</v>
      </c>
      <c r="R89" s="37"/>
    </row>
    <row r="90" customFormat="false" ht="42.75" hidden="false" customHeight="true" outlineLevel="0" collapsed="false">
      <c r="A90" s="43"/>
      <c r="B90" s="42"/>
      <c r="C90" s="49" t="s">
        <v>94</v>
      </c>
      <c r="D90" s="18" t="s">
        <v>95</v>
      </c>
      <c r="E90" s="18" t="s">
        <v>119</v>
      </c>
      <c r="F90" s="18" t="s">
        <v>132</v>
      </c>
      <c r="G90" s="6" t="n">
        <v>850</v>
      </c>
      <c r="H90" s="11" t="n">
        <f aca="false">'Мероприятия подпрограммы 1'!G123</f>
        <v>110.37</v>
      </c>
      <c r="I90" s="11" t="n">
        <f aca="false">'Мероприятия подпрограммы 1'!H123</f>
        <v>38.8</v>
      </c>
      <c r="J90" s="11" t="n">
        <f aca="false">'Мероприятия подпрограммы 1'!I123</f>
        <v>0</v>
      </c>
      <c r="K90" s="11" t="n">
        <f aca="false">'Мероприятия подпрограммы 1'!J123</f>
        <v>0</v>
      </c>
      <c r="L90" s="11" t="n">
        <f aca="false">'Мероприятия подпрограммы 1'!K123</f>
        <v>0</v>
      </c>
      <c r="M90" s="11" t="n">
        <f aca="false">'Мероприятия подпрограммы 1'!L123</f>
        <v>0</v>
      </c>
      <c r="N90" s="11" t="n">
        <f aca="false">'Мероприятия подпрограммы 1'!M123</f>
        <v>0</v>
      </c>
      <c r="O90" s="11" t="n">
        <f aca="false">'Мероприятия подпрограммы 1'!N123</f>
        <v>0</v>
      </c>
      <c r="P90" s="11" t="n">
        <f aca="false">'Мероприятия подпрограммы 1'!O123</f>
        <v>0</v>
      </c>
      <c r="Q90" s="11" t="n">
        <f aca="false">H90+I90+J90+K90+L90+M90+N90+O90+P90</f>
        <v>149.17</v>
      </c>
      <c r="R90" s="37"/>
    </row>
    <row r="91" customFormat="false" ht="42.75" hidden="false" customHeight="true" outlineLevel="0" collapsed="false">
      <c r="A91" s="43"/>
      <c r="B91" s="42"/>
      <c r="C91" s="49" t="s">
        <v>94</v>
      </c>
      <c r="D91" s="18" t="s">
        <v>95</v>
      </c>
      <c r="E91" s="18" t="s">
        <v>119</v>
      </c>
      <c r="F91" s="18" t="s">
        <v>104</v>
      </c>
      <c r="G91" s="6" t="n">
        <v>610</v>
      </c>
      <c r="H91" s="11" t="n">
        <f aca="false">'Мероприятия подпрограммы 1'!G124+'Мероприятия подпрограммы 1'!G154+'Мероприятия подпрограммы 1'!G157+'Мероприятия подпрограммы 1'!G167+'Мероприятия подпрограммы 1'!G136+'Мероприятия подпрограммы 1'!G132+'Мероприятия подпрограммы 1'!G160</f>
        <v>0</v>
      </c>
      <c r="I91" s="11" t="n">
        <f aca="false">'Мероприятия подпрограммы 1'!H124+'Мероприятия подпрограммы 1'!H154+'Мероприятия подпрограммы 1'!H157+'Мероприятия подпрограммы 1'!H167+'Мероприятия подпрограммы 1'!H136+'Мероприятия подпрограммы 1'!H132+'Мероприятия подпрограммы 1'!H160</f>
        <v>59559.31</v>
      </c>
      <c r="J91" s="11" t="n">
        <f aca="false">'Мероприятия подпрограммы 1'!I124+'Мероприятия подпрограммы 1'!I154+'Мероприятия подпрограммы 1'!I157+'Мероприятия подпрограммы 1'!I167+'Мероприятия подпрограммы 1'!I136+'Мероприятия подпрограммы 1'!I132+'Мероприятия подпрограммы 1'!I160+'Мероприятия подпрограммы 1'!I148</f>
        <v>162269.84</v>
      </c>
      <c r="K91" s="11" t="n">
        <f aca="false">'Мероприятия подпрограммы 1'!J124+'Мероприятия подпрограммы 1'!J154+'Мероприятия подпрограммы 1'!J157+'Мероприятия подпрограммы 1'!J167+'Мероприятия подпрограммы 1'!J136+'Мероприятия подпрограммы 1'!J132+'Мероприятия подпрограммы 1'!J160+'Мероприятия подпрограммы 1'!J148</f>
        <v>147428.5</v>
      </c>
      <c r="L91" s="11" t="n">
        <f aca="false">'Мероприятия подпрограммы 1'!K124+'Мероприятия подпрограммы 1'!K154+'Мероприятия подпрограммы 1'!K157+'Мероприятия подпрограммы 1'!K167+'Мероприятия подпрограммы 1'!K136+'Мероприятия подпрограммы 1'!K132+'Мероприятия подпрограммы 1'!K160+'Мероприятия подпрограммы 1'!K148+'Мероприятия подпрограммы 1'!K137</f>
        <v>166121.67</v>
      </c>
      <c r="M91" s="11" t="n">
        <f aca="false">'Мероприятия подпрограммы 1'!L124+'Мероприятия подпрограммы 1'!L154+'Мероприятия подпрограммы 1'!L157+'Мероприятия подпрограммы 1'!L167+'Мероприятия подпрограммы 1'!L136+'Мероприятия подпрограммы 1'!L132+'Мероприятия подпрограммы 1'!L160+'Мероприятия подпрограммы 1'!L148+'Мероприятия подпрограммы 1'!L137</f>
        <v>199046.94</v>
      </c>
      <c r="N91" s="11" t="n">
        <f aca="false">'Мероприятия подпрограммы 1'!M124+'Мероприятия подпрограммы 1'!M132+'Мероприятия подпрограммы 1'!M136+'Мероприятия подпрограммы 1'!M137+'Мероприятия подпрограммы 1'!M139+'Мероприятия подпрограммы 1'!M148+'Мероприятия подпрограммы 1'!M154+'Мероприятия подпрограммы 1'!M157+'Мероприятия подпрограммы 1'!M160+'Мероприятия подпрограммы 1'!M167</f>
        <v>196513.65</v>
      </c>
      <c r="O91" s="11" t="n">
        <f aca="false">'Мероприятия подпрограммы 1'!N124+'Мероприятия подпрограммы 1'!N132+'Мероприятия подпрограммы 1'!N136+'Мероприятия подпрограммы 1'!N137+'Мероприятия подпрограммы 1'!N139+'Мероприятия подпрограммы 1'!N148+'Мероприятия подпрограммы 1'!N154+'Мероприятия подпрограммы 1'!N157+'Мероприятия подпрограммы 1'!N160+'Мероприятия подпрограммы 1'!N167</f>
        <v>178115.54</v>
      </c>
      <c r="P91" s="11" t="n">
        <f aca="false">'Мероприятия подпрограммы 1'!O124+'Мероприятия подпрограммы 1'!O132+'Мероприятия подпрограммы 1'!O136+'Мероприятия подпрограммы 1'!O137+'Мероприятия подпрограммы 1'!O139+'Мероприятия подпрограммы 1'!O148+'Мероприятия подпрограммы 1'!O154+'Мероприятия подпрограммы 1'!O157+'Мероприятия подпрограммы 1'!O160+'Мероприятия подпрограммы 1'!O167</f>
        <v>178115.54</v>
      </c>
      <c r="Q91" s="11" t="n">
        <f aca="false">H91+I91+J91+K91+L91+M91+N91+O91+P91</f>
        <v>1287170.99</v>
      </c>
      <c r="R91" s="37"/>
    </row>
    <row r="92" customFormat="false" ht="42.75" hidden="false" customHeight="true" outlineLevel="0" collapsed="false">
      <c r="A92" s="43"/>
      <c r="B92" s="42"/>
      <c r="C92" s="49" t="s">
        <v>94</v>
      </c>
      <c r="D92" s="18" t="s">
        <v>95</v>
      </c>
      <c r="E92" s="18" t="s">
        <v>119</v>
      </c>
      <c r="F92" s="18" t="s">
        <v>134</v>
      </c>
      <c r="G92" s="6" t="n">
        <v>61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f aca="false">'Мероприятия подпрограммы 1'!L125</f>
        <v>4500</v>
      </c>
      <c r="N92" s="11" t="n">
        <f aca="false">'Мероприятия подпрограммы 1'!M125</f>
        <v>0</v>
      </c>
      <c r="O92" s="11" t="n">
        <f aca="false">'Мероприятия подпрограммы 1'!N125</f>
        <v>0</v>
      </c>
      <c r="P92" s="11" t="n">
        <f aca="false">'Мероприятия подпрограммы 1'!O125</f>
        <v>0</v>
      </c>
      <c r="Q92" s="11" t="n">
        <f aca="false">H92+I92+J92+K92+L92+M92+N92+O92+P92</f>
        <v>4500</v>
      </c>
      <c r="R92" s="37"/>
    </row>
    <row r="93" customFormat="false" ht="42.75" hidden="false" customHeight="true" outlineLevel="0" collapsed="false">
      <c r="A93" s="43"/>
      <c r="B93" s="42"/>
      <c r="C93" s="49" t="s">
        <v>94</v>
      </c>
      <c r="D93" s="18" t="s">
        <v>95</v>
      </c>
      <c r="E93" s="18" t="s">
        <v>135</v>
      </c>
      <c r="F93" s="18" t="s">
        <v>104</v>
      </c>
      <c r="G93" s="6" t="n">
        <v>610</v>
      </c>
      <c r="H93" s="11" t="n">
        <f aca="false">'Мероприятия подпрограммы 1'!G129</f>
        <v>0</v>
      </c>
      <c r="I93" s="11" t="n">
        <f aca="false">'Мероприятия подпрограммы 1'!H129</f>
        <v>94.8</v>
      </c>
      <c r="J93" s="11" t="n">
        <f aca="false">'Мероприятия подпрограммы 1'!I129</f>
        <v>271.53</v>
      </c>
      <c r="K93" s="11" t="n">
        <f aca="false">'Мероприятия подпрограммы 1'!J129</f>
        <v>271.53</v>
      </c>
      <c r="L93" s="11" t="n">
        <f aca="false">'Мероприятия подпрограммы 1'!K129</f>
        <v>203.64</v>
      </c>
      <c r="M93" s="11" t="n">
        <f aca="false">'Мероприятия подпрограммы 1'!L129</f>
        <v>0</v>
      </c>
      <c r="N93" s="11" t="n">
        <f aca="false">'Мероприятия подпрограммы 1'!M129</f>
        <v>0</v>
      </c>
      <c r="O93" s="11" t="n">
        <f aca="false">'Мероприятия подпрограммы 1'!N129</f>
        <v>0</v>
      </c>
      <c r="P93" s="11" t="n">
        <f aca="false">'Мероприятия подпрограммы 1'!O129</f>
        <v>0</v>
      </c>
      <c r="Q93" s="11" t="n">
        <f aca="false">H93+I93+J93+K93+L93+M93+N93+O93+P93</f>
        <v>841.5</v>
      </c>
      <c r="R93" s="37"/>
    </row>
    <row r="94" customFormat="false" ht="42.75" hidden="false" customHeight="true" outlineLevel="0" collapsed="false">
      <c r="A94" s="43"/>
      <c r="B94" s="42"/>
      <c r="C94" s="49" t="s">
        <v>94</v>
      </c>
      <c r="D94" s="18" t="s">
        <v>95</v>
      </c>
      <c r="E94" s="18" t="s">
        <v>102</v>
      </c>
      <c r="F94" s="18" t="s">
        <v>132</v>
      </c>
      <c r="G94" s="6" t="n">
        <v>240</v>
      </c>
      <c r="H94" s="11" t="n">
        <f aca="false">'Мероприятия подпрограммы 1'!G126</f>
        <v>287.8</v>
      </c>
      <c r="I94" s="11" t="n">
        <f aca="false">'Мероприятия подпрограммы 1'!H126</f>
        <v>30.37</v>
      </c>
      <c r="J94" s="11" t="n">
        <f aca="false">'Мероприятия подпрограммы 1'!I126</f>
        <v>0</v>
      </c>
      <c r="K94" s="11" t="n">
        <f aca="false">'Мероприятия подпрограммы 1'!J126</f>
        <v>0</v>
      </c>
      <c r="L94" s="11" t="n">
        <f aca="false">'Мероприятия подпрограммы 1'!K126</f>
        <v>0</v>
      </c>
      <c r="M94" s="11" t="n">
        <f aca="false">'Мероприятия подпрограммы 1'!L126</f>
        <v>0</v>
      </c>
      <c r="N94" s="11" t="n">
        <f aca="false">'Мероприятия подпрограммы 1'!M126</f>
        <v>0</v>
      </c>
      <c r="O94" s="11" t="n">
        <f aca="false">'Мероприятия подпрограммы 1'!N126</f>
        <v>0</v>
      </c>
      <c r="P94" s="11" t="n">
        <f aca="false">'Мероприятия подпрограммы 1'!O126</f>
        <v>0</v>
      </c>
      <c r="Q94" s="11" t="n">
        <f aca="false">H94+I94+J94+K94+L94+M94+N94+O94+P94</f>
        <v>318.17</v>
      </c>
      <c r="R94" s="37"/>
    </row>
    <row r="95" customFormat="false" ht="42.75" hidden="false" customHeight="true" outlineLevel="0" collapsed="false">
      <c r="A95" s="43"/>
      <c r="B95" s="43"/>
      <c r="C95" s="35" t="s">
        <v>94</v>
      </c>
      <c r="D95" s="18" t="s">
        <v>95</v>
      </c>
      <c r="E95" s="18" t="s">
        <v>135</v>
      </c>
      <c r="F95" s="18" t="s">
        <v>132</v>
      </c>
      <c r="G95" s="6" t="n">
        <v>110</v>
      </c>
      <c r="H95" s="11" t="n">
        <f aca="false">'Мероприятия подпрограммы 1'!G127</f>
        <v>271.53</v>
      </c>
      <c r="I95" s="11" t="n">
        <f aca="false">'Мероприятия подпрограммы 1'!H127</f>
        <v>176.72</v>
      </c>
      <c r="J95" s="11" t="n">
        <f aca="false">'Мероприятия подпрограммы 1'!I127</f>
        <v>0</v>
      </c>
      <c r="K95" s="11" t="n">
        <f aca="false">'Мероприятия подпрограммы 1'!J127</f>
        <v>0</v>
      </c>
      <c r="L95" s="11" t="n">
        <f aca="false">'Мероприятия подпрограммы 1'!K127</f>
        <v>0</v>
      </c>
      <c r="M95" s="11" t="n">
        <f aca="false">'Мероприятия подпрограммы 1'!L127</f>
        <v>0</v>
      </c>
      <c r="N95" s="11" t="n">
        <f aca="false">'Мероприятия подпрограммы 1'!M127</f>
        <v>0</v>
      </c>
      <c r="O95" s="11" t="n">
        <f aca="false">'Мероприятия подпрограммы 1'!N127</f>
        <v>0</v>
      </c>
      <c r="P95" s="11" t="n">
        <f aca="false">'Мероприятия подпрограммы 1'!O127</f>
        <v>0</v>
      </c>
      <c r="Q95" s="11" t="n">
        <f aca="false">H95+I95+J95+K95+L95+M95+N95+O95+P95</f>
        <v>448.25</v>
      </c>
      <c r="R95" s="37"/>
    </row>
    <row r="96" customFormat="false" ht="42.75" hidden="false" customHeight="true" outlineLevel="0" collapsed="false">
      <c r="A96" s="43"/>
      <c r="B96" s="43"/>
      <c r="C96" s="35" t="s">
        <v>94</v>
      </c>
      <c r="D96" s="18" t="s">
        <v>95</v>
      </c>
      <c r="E96" s="18" t="s">
        <v>135</v>
      </c>
      <c r="F96" s="18" t="s">
        <v>132</v>
      </c>
      <c r="G96" s="6" t="n">
        <v>240</v>
      </c>
      <c r="H96" s="11" t="n">
        <f aca="false">'Мероприятия подпрограммы 1'!G128</f>
        <v>36.9</v>
      </c>
      <c r="I96" s="11" t="n">
        <f aca="false">'Мероприятия подпрограммы 1'!H128</f>
        <v>0</v>
      </c>
      <c r="J96" s="11" t="n">
        <f aca="false">'Мероприятия подпрограммы 1'!I128</f>
        <v>0</v>
      </c>
      <c r="K96" s="11" t="n">
        <f aca="false">'Мероприятия подпрограммы 1'!J128</f>
        <v>0</v>
      </c>
      <c r="L96" s="11" t="n">
        <f aca="false">'Мероприятия подпрограммы 1'!K128</f>
        <v>0</v>
      </c>
      <c r="M96" s="11" t="n">
        <f aca="false">'Мероприятия подпрограммы 1'!L128</f>
        <v>0</v>
      </c>
      <c r="N96" s="11" t="n">
        <f aca="false">'Мероприятия подпрограммы 1'!M128</f>
        <v>0</v>
      </c>
      <c r="O96" s="11" t="n">
        <f aca="false">'Мероприятия подпрограммы 1'!N128</f>
        <v>0</v>
      </c>
      <c r="P96" s="11" t="n">
        <f aca="false">'Мероприятия подпрограммы 1'!O128</f>
        <v>0</v>
      </c>
      <c r="Q96" s="11" t="n">
        <f aca="false">H96+I96+J96+K96+L96+M96+N96+O96+P96</f>
        <v>36.9</v>
      </c>
      <c r="R96" s="37"/>
    </row>
    <row r="97" customFormat="false" ht="42.75" hidden="false" customHeight="true" outlineLevel="0" collapsed="false">
      <c r="A97" s="43"/>
      <c r="B97" s="43"/>
      <c r="C97" s="35" t="s">
        <v>94</v>
      </c>
      <c r="D97" s="18" t="s">
        <v>95</v>
      </c>
      <c r="E97" s="18" t="s">
        <v>106</v>
      </c>
      <c r="F97" s="18" t="s">
        <v>136</v>
      </c>
      <c r="G97" s="6" t="n">
        <v>240</v>
      </c>
      <c r="H97" s="11" t="n">
        <f aca="false">'Мероприятия подпрограммы 1'!G130+'Мероприятия подпрограммы 1'!G133+'Мероприятия подпрограммы 1'!G150</f>
        <v>1227.66</v>
      </c>
      <c r="I97" s="11" t="n">
        <f aca="false">'Мероприятия подпрограммы 1'!H130+'Мероприятия подпрограммы 1'!H133+'Мероприятия подпрограммы 1'!H150</f>
        <v>1924.64</v>
      </c>
      <c r="J97" s="11" t="n">
        <f aca="false">'Мероприятия подпрограммы 1'!I130+'Мероприятия подпрограммы 1'!I133+'Мероприятия подпрограммы 1'!I150</f>
        <v>4413.57</v>
      </c>
      <c r="K97" s="11" t="n">
        <f aca="false">'Мероприятия подпрограммы 1'!J130+'Мероприятия подпрограммы 1'!J133+'Мероприятия подпрограммы 1'!J150</f>
        <v>696.01</v>
      </c>
      <c r="L97" s="11" t="n">
        <f aca="false">'Мероприятия подпрограммы 1'!K130+'Мероприятия подпрограммы 1'!K133+'Мероприятия подпрограммы 1'!K150</f>
        <v>533.4</v>
      </c>
      <c r="M97" s="11" t="n">
        <f aca="false">'Мероприятия подпрограммы 1'!L130+'Мероприятия подпрограммы 1'!L133+'Мероприятия подпрограммы 1'!L150</f>
        <v>1113.27</v>
      </c>
      <c r="N97" s="11" t="n">
        <f aca="false">'Мероприятия подпрограммы 1'!M130+'Мероприятия подпрограммы 1'!M133+'Мероприятия подпрограммы 1'!M150</f>
        <v>547.32</v>
      </c>
      <c r="O97" s="11" t="n">
        <f aca="false">'Мероприятия подпрограммы 1'!N130+'Мероприятия подпрограммы 1'!N133+'Мероприятия подпрограммы 1'!N150</f>
        <v>547.32</v>
      </c>
      <c r="P97" s="11" t="n">
        <f aca="false">'Мероприятия подпрограммы 1'!O130+'Мероприятия подпрограммы 1'!O133+'Мероприятия подпрограммы 1'!O150</f>
        <v>547.32</v>
      </c>
      <c r="Q97" s="11" t="n">
        <f aca="false">H97+I97+J97+K97+L97+M97+N97+O97+P97</f>
        <v>11550.51</v>
      </c>
      <c r="R97" s="37"/>
    </row>
    <row r="98" customFormat="false" ht="42.75" hidden="false" customHeight="true" outlineLevel="0" collapsed="false">
      <c r="A98" s="43"/>
      <c r="B98" s="43"/>
      <c r="C98" s="35" t="s">
        <v>94</v>
      </c>
      <c r="D98" s="18" t="s">
        <v>95</v>
      </c>
      <c r="E98" s="18" t="s">
        <v>106</v>
      </c>
      <c r="F98" s="18" t="s">
        <v>136</v>
      </c>
      <c r="G98" s="6" t="n">
        <v>110</v>
      </c>
      <c r="H98" s="11" t="n">
        <f aca="false">'Мероприятия подпрограммы 1'!G151</f>
        <v>0</v>
      </c>
      <c r="I98" s="11" t="n">
        <f aca="false">'Мероприятия подпрограммы 1'!H151</f>
        <v>0</v>
      </c>
      <c r="J98" s="11" t="n">
        <f aca="false">'Мероприятия подпрограммы 1'!I151</f>
        <v>0</v>
      </c>
      <c r="K98" s="11" t="n">
        <f aca="false">'Мероприятия подпрограммы 1'!J151</f>
        <v>0</v>
      </c>
      <c r="L98" s="11" t="n">
        <f aca="false">'Мероприятия подпрограммы 1'!K151</f>
        <v>0</v>
      </c>
      <c r="M98" s="11" t="n">
        <f aca="false">'Мероприятия подпрограммы 1'!L151</f>
        <v>0</v>
      </c>
      <c r="N98" s="11" t="n">
        <f aca="false">'Мероприятия подпрограммы 1'!M151</f>
        <v>0</v>
      </c>
      <c r="O98" s="11" t="n">
        <f aca="false">'Мероприятия подпрограммы 1'!N151</f>
        <v>0</v>
      </c>
      <c r="P98" s="11" t="n">
        <f aca="false">'Мероприятия подпрограммы 1'!O151</f>
        <v>0</v>
      </c>
      <c r="Q98" s="11" t="n">
        <f aca="false">H98+I98+J98+K98+L98+M98+N98+O98+P98</f>
        <v>0</v>
      </c>
      <c r="R98" s="37"/>
    </row>
    <row r="99" customFormat="false" ht="42.75" hidden="false" customHeight="true" outlineLevel="0" collapsed="false">
      <c r="A99" s="43"/>
      <c r="B99" s="43"/>
      <c r="C99" s="35" t="s">
        <v>94</v>
      </c>
      <c r="D99" s="18" t="s">
        <v>95</v>
      </c>
      <c r="E99" s="18" t="s">
        <v>106</v>
      </c>
      <c r="F99" s="18" t="s">
        <v>136</v>
      </c>
      <c r="G99" s="6" t="n">
        <v>350</v>
      </c>
      <c r="H99" s="11" t="n">
        <f aca="false">'Мероприятия подпрограммы 1'!G155+'Мероприятия подпрограммы 1'!G158</f>
        <v>0</v>
      </c>
      <c r="I99" s="11" t="n">
        <f aca="false">'Мероприятия подпрограммы 1'!H155+'Мероприятия подпрограммы 1'!H158</f>
        <v>0</v>
      </c>
      <c r="J99" s="11" t="n">
        <f aca="false">'Мероприятия подпрограммы 1'!I155+'Мероприятия подпрограммы 1'!I158</f>
        <v>0</v>
      </c>
      <c r="K99" s="11" t="n">
        <f aca="false">'Мероприятия подпрограммы 1'!J155+'Мероприятия подпрограммы 1'!J158</f>
        <v>0</v>
      </c>
      <c r="L99" s="11" t="n">
        <f aca="false">'Мероприятия подпрограммы 1'!K155+'Мероприятия подпрограммы 1'!K158</f>
        <v>0</v>
      </c>
      <c r="M99" s="11" t="n">
        <f aca="false">'Мероприятия подпрограммы 1'!L155+'Мероприятия подпрограммы 1'!L158</f>
        <v>0</v>
      </c>
      <c r="N99" s="11" t="n">
        <f aca="false">'Мероприятия подпрограммы 1'!M155+'Мероприятия подпрограммы 1'!M158</f>
        <v>0</v>
      </c>
      <c r="O99" s="11" t="n">
        <f aca="false">'Мероприятия подпрограммы 1'!N155+'Мероприятия подпрограммы 1'!N158</f>
        <v>0</v>
      </c>
      <c r="P99" s="11" t="n">
        <f aca="false">'Мероприятия подпрограммы 1'!O155+'Мероприятия подпрограммы 1'!O158</f>
        <v>0</v>
      </c>
      <c r="Q99" s="11" t="n">
        <f aca="false">H99+I99+J99+K99+L99+M99+N99+O99+P99</f>
        <v>0</v>
      </c>
      <c r="R99" s="37"/>
    </row>
    <row r="100" customFormat="false" ht="42.75" hidden="false" customHeight="true" outlineLevel="0" collapsed="false">
      <c r="A100" s="43"/>
      <c r="B100" s="43"/>
      <c r="C100" s="35" t="s">
        <v>94</v>
      </c>
      <c r="D100" s="18" t="s">
        <v>95</v>
      </c>
      <c r="E100" s="18" t="s">
        <v>119</v>
      </c>
      <c r="F100" s="18" t="s">
        <v>136</v>
      </c>
      <c r="G100" s="6" t="n">
        <v>240</v>
      </c>
      <c r="H100" s="11" t="n">
        <f aca="false">'Мероприятия подпрограммы 1'!G152</f>
        <v>430.29</v>
      </c>
      <c r="I100" s="11" t="n">
        <f aca="false">'Мероприятия подпрограммы 1'!H152</f>
        <v>180.84</v>
      </c>
      <c r="J100" s="11" t="n">
        <f aca="false">'Мероприятия подпрограммы 1'!I152</f>
        <v>0</v>
      </c>
      <c r="K100" s="11" t="n">
        <f aca="false">'Мероприятия подпрограммы 1'!J152</f>
        <v>0</v>
      </c>
      <c r="L100" s="11" t="n">
        <f aca="false">'Мероприятия подпрограммы 1'!K152</f>
        <v>0</v>
      </c>
      <c r="M100" s="11" t="n">
        <f aca="false">'Мероприятия подпрограммы 1'!L152</f>
        <v>0</v>
      </c>
      <c r="N100" s="11" t="n">
        <f aca="false">'Мероприятия подпрограммы 1'!M152</f>
        <v>0</v>
      </c>
      <c r="O100" s="11" t="n">
        <f aca="false">'Мероприятия подпрограммы 1'!N152</f>
        <v>0</v>
      </c>
      <c r="P100" s="11" t="n">
        <f aca="false">'Мероприятия подпрограммы 1'!O152</f>
        <v>0</v>
      </c>
      <c r="Q100" s="11" t="n">
        <f aca="false">H100+I100+J100+K100+L100+M100+N100+O100+P100</f>
        <v>611.13</v>
      </c>
      <c r="R100" s="37"/>
    </row>
    <row r="101" customFormat="false" ht="42.75" hidden="false" customHeight="true" outlineLevel="0" collapsed="false">
      <c r="A101" s="43"/>
      <c r="B101" s="43"/>
      <c r="C101" s="35" t="s">
        <v>94</v>
      </c>
      <c r="D101" s="18" t="s">
        <v>95</v>
      </c>
      <c r="E101" s="18" t="s">
        <v>119</v>
      </c>
      <c r="F101" s="18" t="s">
        <v>136</v>
      </c>
      <c r="G101" s="6" t="n">
        <v>110</v>
      </c>
      <c r="H101" s="11" t="n">
        <f aca="false">'Мероприятия подпрограммы 1'!G153</f>
        <v>5</v>
      </c>
      <c r="I101" s="11" t="n">
        <f aca="false">'Мероприятия подпрограммы 1'!H153</f>
        <v>0</v>
      </c>
      <c r="J101" s="11" t="n">
        <f aca="false">'Мероприятия подпрограммы 1'!I153</f>
        <v>0</v>
      </c>
      <c r="K101" s="11" t="n">
        <f aca="false">'Мероприятия подпрограммы 1'!J153</f>
        <v>0</v>
      </c>
      <c r="L101" s="11" t="n">
        <f aca="false">'Мероприятия подпрограммы 1'!K153</f>
        <v>0</v>
      </c>
      <c r="M101" s="11" t="n">
        <f aca="false">'Мероприятия подпрограммы 1'!L153</f>
        <v>0</v>
      </c>
      <c r="N101" s="11" t="n">
        <f aca="false">'Мероприятия подпрограммы 1'!M153</f>
        <v>0</v>
      </c>
      <c r="O101" s="11" t="n">
        <f aca="false">'Мероприятия подпрограммы 1'!N153</f>
        <v>0</v>
      </c>
      <c r="P101" s="11" t="n">
        <f aca="false">'Мероприятия подпрограммы 1'!O153</f>
        <v>0</v>
      </c>
      <c r="Q101" s="11" t="n">
        <f aca="false">H101+I101+J101+K101+L101+M101+N101+O101+P101</f>
        <v>5</v>
      </c>
      <c r="R101" s="37"/>
    </row>
    <row r="102" customFormat="false" ht="42.75" hidden="false" customHeight="true" outlineLevel="0" collapsed="false">
      <c r="A102" s="43"/>
      <c r="B102" s="43"/>
      <c r="C102" s="35" t="s">
        <v>94</v>
      </c>
      <c r="D102" s="18" t="s">
        <v>95</v>
      </c>
      <c r="E102" s="18" t="s">
        <v>119</v>
      </c>
      <c r="F102" s="18" t="s">
        <v>136</v>
      </c>
      <c r="G102" s="6" t="n">
        <v>350</v>
      </c>
      <c r="H102" s="11" t="n">
        <f aca="false">'Мероприятия подпрограммы 1'!G156+'Мероприятия подпрограммы 1'!G159</f>
        <v>67.42</v>
      </c>
      <c r="I102" s="11" t="n">
        <f aca="false">'Мероприятия подпрограммы 1'!H156+'Мероприятия подпрограммы 1'!H159</f>
        <v>30</v>
      </c>
      <c r="J102" s="11" t="n">
        <f aca="false">'Мероприятия подпрограммы 1'!I156+'Мероприятия подпрограммы 1'!I159</f>
        <v>0</v>
      </c>
      <c r="K102" s="11" t="n">
        <f aca="false">'Мероприятия подпрограммы 1'!J156+'Мероприятия подпрограммы 1'!J159</f>
        <v>0</v>
      </c>
      <c r="L102" s="11" t="n">
        <f aca="false">'Мероприятия подпрограммы 1'!K156+'Мероприятия подпрограммы 1'!K159</f>
        <v>0</v>
      </c>
      <c r="M102" s="11" t="n">
        <f aca="false">'Мероприятия подпрограммы 1'!L156+'Мероприятия подпрограммы 1'!L159</f>
        <v>0</v>
      </c>
      <c r="N102" s="11" t="n">
        <f aca="false">'Мероприятия подпрограммы 1'!M156+'Мероприятия подпрограммы 1'!M159</f>
        <v>0</v>
      </c>
      <c r="O102" s="11" t="n">
        <f aca="false">'Мероприятия подпрограммы 1'!N156+'Мероприятия подпрограммы 1'!N159</f>
        <v>0</v>
      </c>
      <c r="P102" s="11" t="n">
        <f aca="false">'Мероприятия подпрограммы 1'!O156+'Мероприятия подпрограммы 1'!O159</f>
        <v>0</v>
      </c>
      <c r="Q102" s="11" t="n">
        <f aca="false">H102+I102+J102+K102+L102+M102+N102+O102+P102</f>
        <v>97.42</v>
      </c>
      <c r="R102" s="37"/>
    </row>
    <row r="103" customFormat="false" ht="42.75" hidden="false" customHeight="true" outlineLevel="0" collapsed="false">
      <c r="A103" s="43"/>
      <c r="B103" s="43"/>
      <c r="C103" s="35" t="s">
        <v>94</v>
      </c>
      <c r="D103" s="18" t="s">
        <v>95</v>
      </c>
      <c r="E103" s="18" t="s">
        <v>106</v>
      </c>
      <c r="F103" s="18" t="s">
        <v>137</v>
      </c>
      <c r="G103" s="6" t="n">
        <v>110</v>
      </c>
      <c r="H103" s="11" t="n">
        <f aca="false">'Мероприятия подпрограммы 1'!G163</f>
        <v>583.27</v>
      </c>
      <c r="I103" s="11" t="n">
        <f aca="false">'Мероприятия подпрограммы 1'!H163</f>
        <v>82.56</v>
      </c>
      <c r="J103" s="11" t="n">
        <f aca="false">'Мероприятия подпрограммы 1'!I163</f>
        <v>360.63</v>
      </c>
      <c r="K103" s="11" t="n">
        <f aca="false">'Мероприятия подпрограммы 1'!J163</f>
        <v>806.67</v>
      </c>
      <c r="L103" s="11" t="n">
        <f aca="false">'Мероприятия подпрограммы 1'!K163</f>
        <v>476</v>
      </c>
      <c r="M103" s="11" t="n">
        <f aca="false">'Мероприятия подпрограммы 1'!L163</f>
        <v>796.72</v>
      </c>
      <c r="N103" s="11" t="n">
        <f aca="false">'Мероприятия подпрограммы 1'!M163</f>
        <v>405.64</v>
      </c>
      <c r="O103" s="11" t="n">
        <f aca="false">'Мероприятия подпрограммы 1'!N163</f>
        <v>296.8</v>
      </c>
      <c r="P103" s="11" t="n">
        <f aca="false">'Мероприятия подпрограммы 1'!O163</f>
        <v>296.8</v>
      </c>
      <c r="Q103" s="11" t="n">
        <f aca="false">H103+I103+J103+K103+L103+M103+N103+O103+P103</f>
        <v>4105.09</v>
      </c>
      <c r="R103" s="37"/>
    </row>
    <row r="104" customFormat="false" ht="42.75" hidden="false" customHeight="true" outlineLevel="0" collapsed="false">
      <c r="A104" s="43"/>
      <c r="B104" s="43"/>
      <c r="C104" s="35" t="s">
        <v>94</v>
      </c>
      <c r="D104" s="18" t="s">
        <v>95</v>
      </c>
      <c r="E104" s="18" t="s">
        <v>106</v>
      </c>
      <c r="F104" s="18" t="s">
        <v>137</v>
      </c>
      <c r="G104" s="8" t="n">
        <v>240</v>
      </c>
      <c r="H104" s="11" t="n">
        <f aca="false">'Мероприятия подпрограммы 1'!G164</f>
        <v>2230.94</v>
      </c>
      <c r="I104" s="11" t="n">
        <f aca="false">'Мероприятия подпрограммы 1'!H164</f>
        <v>110.46</v>
      </c>
      <c r="J104" s="11" t="n">
        <f aca="false">'Мероприятия подпрограммы 1'!I164</f>
        <v>968.56</v>
      </c>
      <c r="K104" s="11" t="n">
        <f aca="false">'Мероприятия подпрограммы 1'!J164</f>
        <v>1623.06</v>
      </c>
      <c r="L104" s="11" t="n">
        <f aca="false">'Мероприятия подпрограммы 1'!K164</f>
        <v>1394.92</v>
      </c>
      <c r="M104" s="11" t="n">
        <f aca="false">'Мероприятия подпрограммы 1'!L164</f>
        <v>2263.82</v>
      </c>
      <c r="N104" s="11" t="n">
        <f aca="false">'Мероприятия подпрограммы 1'!M164</f>
        <v>1559.81</v>
      </c>
      <c r="O104" s="11" t="n">
        <f aca="false">'Мероприятия подпрограммы 1'!N164</f>
        <v>1476.6</v>
      </c>
      <c r="P104" s="11" t="n">
        <f aca="false">'Мероприятия подпрограммы 1'!O164</f>
        <v>1476.6</v>
      </c>
      <c r="Q104" s="11" t="n">
        <f aca="false">H104+I104+J104+K104+L104+M104+N104+O104+P104</f>
        <v>13104.77</v>
      </c>
      <c r="R104" s="37"/>
    </row>
    <row r="105" customFormat="false" ht="42.75" hidden="false" customHeight="true" outlineLevel="0" collapsed="false">
      <c r="A105" s="42"/>
      <c r="B105" s="43"/>
      <c r="C105" s="35" t="s">
        <v>94</v>
      </c>
      <c r="D105" s="18" t="s">
        <v>95</v>
      </c>
      <c r="E105" s="18" t="s">
        <v>119</v>
      </c>
      <c r="F105" s="18" t="s">
        <v>137</v>
      </c>
      <c r="G105" s="8" t="n">
        <v>110</v>
      </c>
      <c r="H105" s="11" t="n">
        <f aca="false">'Мероприятия подпрограммы 1'!G165</f>
        <v>72.8</v>
      </c>
      <c r="I105" s="11" t="n">
        <f aca="false">'Мероприятия подпрограммы 1'!H165</f>
        <v>0</v>
      </c>
      <c r="J105" s="11" t="n">
        <f aca="false">'Мероприятия подпрограммы 1'!I165</f>
        <v>0</v>
      </c>
      <c r="K105" s="11" t="n">
        <f aca="false">'Мероприятия подпрограммы 1'!J165</f>
        <v>0</v>
      </c>
      <c r="L105" s="11" t="n">
        <f aca="false">'Мероприятия подпрограммы 1'!K165</f>
        <v>0</v>
      </c>
      <c r="M105" s="11" t="n">
        <f aca="false">'Мероприятия подпрограммы 1'!L165</f>
        <v>0</v>
      </c>
      <c r="N105" s="11" t="n">
        <f aca="false">'Мероприятия подпрограммы 1'!M165</f>
        <v>0</v>
      </c>
      <c r="O105" s="11" t="n">
        <f aca="false">'Мероприятия подпрограммы 1'!N165</f>
        <v>0</v>
      </c>
      <c r="P105" s="11" t="n">
        <f aca="false">'Мероприятия подпрограммы 1'!O165</f>
        <v>0</v>
      </c>
      <c r="Q105" s="11" t="n">
        <f aca="false">H105+I105+J105+K105+L105+M105+N105+O105+P105</f>
        <v>72.8</v>
      </c>
      <c r="R105" s="37"/>
    </row>
    <row r="106" customFormat="false" ht="42.75" hidden="false" customHeight="true" outlineLevel="0" collapsed="false">
      <c r="A106" s="42"/>
      <c r="B106" s="43"/>
      <c r="C106" s="35" t="s">
        <v>94</v>
      </c>
      <c r="D106" s="18" t="s">
        <v>95</v>
      </c>
      <c r="E106" s="18" t="s">
        <v>119</v>
      </c>
      <c r="F106" s="18" t="s">
        <v>137</v>
      </c>
      <c r="G106" s="8" t="n">
        <v>240</v>
      </c>
      <c r="H106" s="11" t="n">
        <f aca="false">'Мероприятия подпрограммы 1'!G166</f>
        <v>162.35</v>
      </c>
      <c r="I106" s="11" t="n">
        <f aca="false">'Мероприятия подпрограммы 1'!H166</f>
        <v>0</v>
      </c>
      <c r="J106" s="11" t="n">
        <f aca="false">'Мероприятия подпрограммы 1'!I166</f>
        <v>0</v>
      </c>
      <c r="K106" s="11" t="n">
        <f aca="false">'Мероприятия подпрограммы 1'!J166</f>
        <v>0</v>
      </c>
      <c r="L106" s="11" t="n">
        <f aca="false">'Мероприятия подпрограммы 1'!K166</f>
        <v>0</v>
      </c>
      <c r="M106" s="11" t="n">
        <f aca="false">'Мероприятия подпрограммы 1'!L166</f>
        <v>0</v>
      </c>
      <c r="N106" s="11" t="n">
        <f aca="false">'Мероприятия подпрограммы 1'!M166</f>
        <v>0</v>
      </c>
      <c r="O106" s="11" t="n">
        <f aca="false">'Мероприятия подпрограммы 1'!N166</f>
        <v>0</v>
      </c>
      <c r="P106" s="11" t="n">
        <f aca="false">'Мероприятия подпрограммы 1'!O166</f>
        <v>0</v>
      </c>
      <c r="Q106" s="11" t="n">
        <f aca="false">H106+I106+J106+K106+L106+M106+N106+O106+P106</f>
        <v>162.35</v>
      </c>
      <c r="R106" s="37"/>
    </row>
    <row r="107" customFormat="false" ht="42.75" hidden="false" customHeight="true" outlineLevel="0" collapsed="false">
      <c r="A107" s="42"/>
      <c r="B107" s="43"/>
      <c r="C107" s="35" t="s">
        <v>94</v>
      </c>
      <c r="D107" s="18" t="s">
        <v>95</v>
      </c>
      <c r="E107" s="18" t="s">
        <v>108</v>
      </c>
      <c r="F107" s="18" t="s">
        <v>138</v>
      </c>
      <c r="G107" s="8" t="n">
        <v>320</v>
      </c>
      <c r="H107" s="11" t="n">
        <f aca="false">'Мероприятия подпрограммы 1'!G98</f>
        <v>0</v>
      </c>
      <c r="I107" s="11" t="n">
        <f aca="false">'Мероприятия подпрограммы 1'!H98</f>
        <v>4596.51</v>
      </c>
      <c r="J107" s="11" t="n">
        <f aca="false">'Мероприятия подпрограммы 1'!I98</f>
        <v>4778.6</v>
      </c>
      <c r="K107" s="11" t="n">
        <f aca="false">'Мероприятия подпрограммы 1'!J98</f>
        <v>4867.6</v>
      </c>
      <c r="L107" s="11" t="n">
        <f aca="false">'Мероприятия подпрограммы 1'!K98</f>
        <v>6147.8</v>
      </c>
      <c r="M107" s="11" t="n">
        <f aca="false">'Мероприятия подпрограммы 1'!L98</f>
        <v>6567.1</v>
      </c>
      <c r="N107" s="11" t="n">
        <f aca="false">'Мероприятия подпрограммы 1'!M98</f>
        <v>10708.7</v>
      </c>
      <c r="O107" s="11" t="n">
        <f aca="false">'Мероприятия подпрограммы 1'!N98</f>
        <v>10708.7</v>
      </c>
      <c r="P107" s="11" t="n">
        <f aca="false">'Мероприятия подпрограммы 1'!O98</f>
        <v>10708.7</v>
      </c>
      <c r="Q107" s="11" t="n">
        <f aca="false">H107+I107+J107+K107+L107+M107+N107+O107+P107</f>
        <v>59083.71</v>
      </c>
      <c r="R107" s="37"/>
    </row>
    <row r="108" customFormat="false" ht="42.75" hidden="false" customHeight="true" outlineLevel="0" collapsed="false">
      <c r="A108" s="42"/>
      <c r="B108" s="43"/>
      <c r="C108" s="35" t="s">
        <v>94</v>
      </c>
      <c r="D108" s="18" t="s">
        <v>95</v>
      </c>
      <c r="E108" s="18" t="s">
        <v>106</v>
      </c>
      <c r="F108" s="18" t="s">
        <v>139</v>
      </c>
      <c r="G108" s="8" t="n">
        <v>110</v>
      </c>
      <c r="H108" s="11" t="n">
        <f aca="false">'Мероприятия подпрограммы 1'!G99</f>
        <v>0</v>
      </c>
      <c r="I108" s="11" t="n">
        <f aca="false">'Мероприятия подпрограммы 1'!H99</f>
        <v>0</v>
      </c>
      <c r="J108" s="11" t="n">
        <f aca="false">'Мероприятия подпрограммы 1'!I99</f>
        <v>0</v>
      </c>
      <c r="K108" s="11" t="n">
        <f aca="false">'Мероприятия подпрограммы 1'!J99</f>
        <v>0</v>
      </c>
      <c r="L108" s="11" t="n">
        <f aca="false">'Мероприятия подпрограммы 1'!K99</f>
        <v>1038.26</v>
      </c>
      <c r="M108" s="11" t="n">
        <f aca="false">'Мероприятия подпрограммы 1'!L99</f>
        <v>6326.8</v>
      </c>
      <c r="N108" s="11" t="n">
        <f aca="false">'Мероприятия подпрограммы 1'!M99</f>
        <v>0</v>
      </c>
      <c r="O108" s="11" t="n">
        <f aca="false">'Мероприятия подпрограммы 1'!N99</f>
        <v>0</v>
      </c>
      <c r="P108" s="11" t="n">
        <f aca="false">'Мероприятия подпрограммы 1'!O99</f>
        <v>0</v>
      </c>
      <c r="Q108" s="11" t="n">
        <f aca="false">H108+I108+J108+K108+L108+M108+N108+O108+P108</f>
        <v>7365.06</v>
      </c>
      <c r="R108" s="37"/>
    </row>
    <row r="109" customFormat="false" ht="42.75" hidden="false" customHeight="true" outlineLevel="0" collapsed="false">
      <c r="A109" s="43"/>
      <c r="B109" s="42"/>
      <c r="C109" s="35" t="s">
        <v>94</v>
      </c>
      <c r="D109" s="18" t="s">
        <v>95</v>
      </c>
      <c r="E109" s="18" t="s">
        <v>106</v>
      </c>
      <c r="F109" s="18" t="s">
        <v>140</v>
      </c>
      <c r="G109" s="8" t="n">
        <v>110</v>
      </c>
      <c r="H109" s="11" t="n">
        <f aca="false">'Мероприятия подпрограммы 1'!G100</f>
        <v>0</v>
      </c>
      <c r="I109" s="11" t="n">
        <f aca="false">'Мероприятия подпрограммы 1'!H100</f>
        <v>0</v>
      </c>
      <c r="J109" s="11" t="n">
        <f aca="false">'Мероприятия подпрограммы 1'!I100</f>
        <v>0</v>
      </c>
      <c r="K109" s="11" t="n">
        <f aca="false">'Мероприятия подпрограммы 1'!J100</f>
        <v>0</v>
      </c>
      <c r="L109" s="11" t="n">
        <f aca="false">'Мероприятия подпрограммы 1'!K100</f>
        <v>0</v>
      </c>
      <c r="M109" s="11" t="n">
        <f aca="false">'Мероприятия подпрограммы 1'!L100</f>
        <v>547.17</v>
      </c>
      <c r="N109" s="11" t="n">
        <f aca="false">'Мероприятия подпрограммы 1'!M100</f>
        <v>0</v>
      </c>
      <c r="O109" s="11" t="n">
        <f aca="false">'Мероприятия подпрограммы 1'!N100</f>
        <v>0</v>
      </c>
      <c r="P109" s="11" t="n">
        <f aca="false">'Мероприятия подпрограммы 1'!O100</f>
        <v>0</v>
      </c>
      <c r="Q109" s="11" t="n">
        <f aca="false">H109+I109+J109+K109+L109+M109+N109+O109+P109</f>
        <v>547.17</v>
      </c>
      <c r="R109" s="37"/>
    </row>
    <row r="110" customFormat="false" ht="42.75" hidden="false" customHeight="true" outlineLevel="0" collapsed="false">
      <c r="A110" s="46"/>
      <c r="B110" s="47"/>
      <c r="C110" s="49" t="s">
        <v>94</v>
      </c>
      <c r="D110" s="18" t="n">
        <v>274</v>
      </c>
      <c r="E110" s="18" t="s">
        <v>106</v>
      </c>
      <c r="F110" s="18" t="s">
        <v>141</v>
      </c>
      <c r="G110" s="8" t="n">
        <v>110</v>
      </c>
      <c r="H110" s="11" t="n">
        <f aca="false">'Мероприятия подпрограммы 1'!G101</f>
        <v>0</v>
      </c>
      <c r="I110" s="11" t="n">
        <f aca="false">'Мероприятия подпрограммы 1'!H101</f>
        <v>0</v>
      </c>
      <c r="J110" s="11" t="n">
        <f aca="false">'Мероприятия подпрограммы 1'!I101</f>
        <v>0</v>
      </c>
      <c r="K110" s="11" t="n">
        <f aca="false">'Мероприятия подпрограммы 1'!J101</f>
        <v>0</v>
      </c>
      <c r="L110" s="11" t="n">
        <f aca="false">'Мероприятия подпрограммы 1'!K101</f>
        <v>0</v>
      </c>
      <c r="M110" s="11" t="n">
        <f aca="false">'Мероприятия подпрограммы 1'!L101</f>
        <v>0</v>
      </c>
      <c r="N110" s="11" t="n">
        <f aca="false">'Мероприятия подпрограммы 1'!M101</f>
        <v>6220</v>
      </c>
      <c r="O110" s="11" t="n">
        <f aca="false">'Мероприятия подпрограммы 1'!N101</f>
        <v>6314.4</v>
      </c>
      <c r="P110" s="11" t="n">
        <f aca="false">'Мероприятия подпрограммы 1'!O101</f>
        <v>6428.6</v>
      </c>
      <c r="Q110" s="11" t="n">
        <f aca="false">H110+I110+J110+K110+L110+M110+N110+O110+P110</f>
        <v>18963</v>
      </c>
      <c r="R110" s="37"/>
    </row>
    <row r="111" customFormat="false" ht="42.75" hidden="false" customHeight="true" outlineLevel="0" collapsed="false">
      <c r="A111" s="43"/>
      <c r="B111" s="42"/>
      <c r="C111" s="35" t="s">
        <v>94</v>
      </c>
      <c r="D111" s="18" t="n">
        <v>274</v>
      </c>
      <c r="E111" s="18" t="s">
        <v>106</v>
      </c>
      <c r="F111" s="18" t="s">
        <v>142</v>
      </c>
      <c r="G111" s="8" t="n">
        <v>110</v>
      </c>
      <c r="H111" s="11" t="n">
        <f aca="false">'Мероприятия подпрограммы 1'!G102</f>
        <v>0</v>
      </c>
      <c r="I111" s="11" t="n">
        <f aca="false">'Мероприятия подпрограммы 1'!H102</f>
        <v>0</v>
      </c>
      <c r="J111" s="11" t="n">
        <f aca="false">'Мероприятия подпрограммы 1'!I102</f>
        <v>0</v>
      </c>
      <c r="K111" s="11" t="n">
        <f aca="false">'Мероприятия подпрограммы 1'!J102</f>
        <v>0</v>
      </c>
      <c r="L111" s="11" t="n">
        <f aca="false">'Мероприятия подпрограммы 1'!K102</f>
        <v>0</v>
      </c>
      <c r="M111" s="11" t="n">
        <f aca="false">'Мероприятия подпрограммы 1'!L102</f>
        <v>0</v>
      </c>
      <c r="N111" s="11" t="n">
        <f aca="false">'Мероприятия подпрограммы 1'!M102</f>
        <v>1874.9</v>
      </c>
      <c r="O111" s="11" t="n">
        <f aca="false">'Мероприятия подпрограммы 1'!N102</f>
        <v>1874.9</v>
      </c>
      <c r="P111" s="11" t="n">
        <f aca="false">'Мероприятия подпрограммы 1'!O102</f>
        <v>1874.9</v>
      </c>
      <c r="Q111" s="11" t="n">
        <f aca="false">H111+I111+J111+K111+L111+M111+N111+O111+P111</f>
        <v>5624.7</v>
      </c>
      <c r="R111" s="37"/>
    </row>
    <row r="112" customFormat="false" ht="42.75" hidden="false" customHeight="true" outlineLevel="0" collapsed="false">
      <c r="A112" s="43"/>
      <c r="B112" s="43"/>
      <c r="C112" s="35" t="s">
        <v>94</v>
      </c>
      <c r="D112" s="18" t="s">
        <v>95</v>
      </c>
      <c r="E112" s="18" t="s">
        <v>106</v>
      </c>
      <c r="F112" s="18" t="s">
        <v>143</v>
      </c>
      <c r="G112" s="8" t="n">
        <v>240</v>
      </c>
      <c r="H112" s="11" t="n">
        <f aca="false">'Мероприятия подпрограммы 1'!G107+'Мероприятия подпрограммы 1'!G108</f>
        <v>0</v>
      </c>
      <c r="I112" s="11" t="n">
        <f aca="false">'Мероприятия подпрограммы 1'!H107+'Мероприятия подпрограммы 1'!H108</f>
        <v>0</v>
      </c>
      <c r="J112" s="11" t="n">
        <f aca="false">'Мероприятия подпрограммы 1'!I107+'Мероприятия подпрограммы 1'!I108</f>
        <v>0</v>
      </c>
      <c r="K112" s="11" t="n">
        <f aca="false">'Мероприятия подпрограммы 1'!J107+'Мероприятия подпрограммы 1'!J108</f>
        <v>0</v>
      </c>
      <c r="L112" s="11" t="n">
        <f aca="false">'Мероприятия подпрограммы 1'!K107+'Мероприятия подпрограммы 1'!K108</f>
        <v>1952.93</v>
      </c>
      <c r="M112" s="11" t="n">
        <f aca="false">'Мероприятия подпрограммы 1'!L107+'Мероприятия подпрограммы 1'!L108</f>
        <v>0</v>
      </c>
      <c r="N112" s="11" t="n">
        <f aca="false">'Мероприятия подпрограммы 1'!M107+'Мероприятия подпрограммы 1'!M108</f>
        <v>0</v>
      </c>
      <c r="O112" s="11" t="n">
        <f aca="false">'Мероприятия подпрограммы 1'!N107+'Мероприятия подпрограммы 1'!N108</f>
        <v>0</v>
      </c>
      <c r="P112" s="11" t="n">
        <f aca="false">'Мероприятия подпрограммы 1'!O107+'Мероприятия подпрограммы 1'!O108</f>
        <v>0</v>
      </c>
      <c r="Q112" s="11" t="n">
        <f aca="false">H112+I112+J112+K112+L112+M112+N112+O112+P112</f>
        <v>1952.93</v>
      </c>
      <c r="R112" s="37"/>
    </row>
    <row r="113" customFormat="false" ht="42.75" hidden="false" customHeight="true" outlineLevel="0" collapsed="false">
      <c r="A113" s="43"/>
      <c r="B113" s="42"/>
      <c r="C113" s="49" t="s">
        <v>94</v>
      </c>
      <c r="D113" s="18" t="s">
        <v>95</v>
      </c>
      <c r="E113" s="18" t="s">
        <v>106</v>
      </c>
      <c r="F113" s="18" t="s">
        <v>144</v>
      </c>
      <c r="G113" s="8" t="n">
        <v>240</v>
      </c>
      <c r="H113" s="11" t="n">
        <f aca="false">'Мероприятия подпрограммы 1'!G111+'Мероприятия подпрограммы 1'!G112</f>
        <v>0</v>
      </c>
      <c r="I113" s="11" t="n">
        <f aca="false">'Мероприятия подпрограммы 1'!H111+'Мероприятия подпрограммы 1'!H112</f>
        <v>0</v>
      </c>
      <c r="J113" s="11" t="n">
        <f aca="false">'Мероприятия подпрограммы 1'!I111+'Мероприятия подпрограммы 1'!I112</f>
        <v>0</v>
      </c>
      <c r="K113" s="11" t="n">
        <f aca="false">'Мероприятия подпрограммы 1'!J111+'Мероприятия подпрограммы 1'!J112</f>
        <v>0</v>
      </c>
      <c r="L113" s="11" t="n">
        <f aca="false">'Мероприятия подпрограммы 1'!K111+'Мероприятия подпрограммы 1'!K112</f>
        <v>2121.3</v>
      </c>
      <c r="M113" s="11" t="n">
        <f aca="false">'Мероприятия подпрограммы 1'!L111+'Мероприятия подпрограммы 1'!L112</f>
        <v>0</v>
      </c>
      <c r="N113" s="11" t="n">
        <f aca="false">'Мероприятия подпрограммы 1'!M111+'Мероприятия подпрограммы 1'!M112</f>
        <v>0</v>
      </c>
      <c r="O113" s="11" t="n">
        <f aca="false">'Мероприятия подпрограммы 1'!N111+'Мероприятия подпрограммы 1'!N112</f>
        <v>0</v>
      </c>
      <c r="P113" s="11" t="n">
        <f aca="false">'Мероприятия подпрограммы 1'!O111+'Мероприятия подпрограммы 1'!O112</f>
        <v>0</v>
      </c>
      <c r="Q113" s="11" t="n">
        <f aca="false">H113+I113+J113+K113+L113+M113+N113+O113+P113</f>
        <v>2121.3</v>
      </c>
      <c r="R113" s="37"/>
    </row>
    <row r="114" customFormat="false" ht="42.75" hidden="false" customHeight="true" outlineLevel="0" collapsed="false">
      <c r="A114" s="42"/>
      <c r="B114" s="52"/>
      <c r="C114" s="35" t="s">
        <v>94</v>
      </c>
      <c r="D114" s="18" t="s">
        <v>95</v>
      </c>
      <c r="E114" s="18" t="s">
        <v>106</v>
      </c>
      <c r="F114" s="18" t="s">
        <v>145</v>
      </c>
      <c r="G114" s="6" t="n">
        <v>240</v>
      </c>
      <c r="H114" s="11" t="n">
        <f aca="false">'Мероприятия подпрограммы 1'!G103</f>
        <v>0</v>
      </c>
      <c r="I114" s="11" t="n">
        <f aca="false">'Мероприятия подпрограммы 1'!H103+'Мероприятия подпрограммы 1'!H105</f>
        <v>2666.67</v>
      </c>
      <c r="J114" s="11" t="n">
        <f aca="false">'Мероприятия подпрограммы 1'!I103+'Мероприятия подпрограммы 1'!I105</f>
        <v>6060.61</v>
      </c>
      <c r="K114" s="11" t="n">
        <f aca="false">'Мероприятия подпрограммы 1'!J103+'Мероприятия подпрограммы 1'!J105</f>
        <v>6909.09</v>
      </c>
      <c r="L114" s="11" t="n">
        <f aca="false">'Мероприятия подпрограммы 1'!K103+'Мероприятия подпрограммы 1'!K105</f>
        <v>0</v>
      </c>
      <c r="M114" s="11" t="n">
        <f aca="false">'Мероприятия подпрограммы 1'!L103+'Мероприятия подпрограммы 1'!L105</f>
        <v>0</v>
      </c>
      <c r="N114" s="11" t="n">
        <f aca="false">'Мероприятия подпрограммы 1'!M103+'Мероприятия подпрограммы 1'!M105</f>
        <v>0</v>
      </c>
      <c r="O114" s="11" t="n">
        <f aca="false">'Мероприятия подпрограммы 1'!N103+'Мероприятия подпрограммы 1'!N105</f>
        <v>0</v>
      </c>
      <c r="P114" s="11" t="n">
        <f aca="false">'Мероприятия подпрограммы 1'!O103+'Мероприятия подпрограммы 1'!O105</f>
        <v>0</v>
      </c>
      <c r="Q114" s="11" t="n">
        <f aca="false">H114+I114+J114+K114+L114+M114+N114+O114+P114</f>
        <v>15636.37</v>
      </c>
      <c r="R114" s="37"/>
    </row>
    <row r="115" customFormat="false" ht="42.75" hidden="false" customHeight="true" outlineLevel="0" collapsed="false">
      <c r="A115" s="43"/>
      <c r="B115" s="42"/>
      <c r="C115" s="35" t="s">
        <v>94</v>
      </c>
      <c r="D115" s="18" t="s">
        <v>95</v>
      </c>
      <c r="E115" s="18" t="s">
        <v>106</v>
      </c>
      <c r="F115" s="18" t="s">
        <v>146</v>
      </c>
      <c r="G115" s="6" t="n">
        <v>240</v>
      </c>
      <c r="H115" s="11" t="n">
        <v>0</v>
      </c>
      <c r="I115" s="11" t="n">
        <f aca="false">'Мероприятия подпрограммы 1'!H106+'Мероприятия подпрограммы 1'!H104</f>
        <v>4162.15</v>
      </c>
      <c r="J115" s="11" t="n">
        <f aca="false">'Мероприятия подпрограммы 1'!I104+'Мероприятия подпрограммы 1'!I106+'Мероприятия подпрограммы 1'!I109+'Мероприятия подпрограммы 1'!I110</f>
        <v>9796.13</v>
      </c>
      <c r="K115" s="11" t="n">
        <f aca="false">'Мероприятия подпрограммы 1'!J104+'Мероприятия подпрограммы 1'!J106+'Мероприятия подпрограммы 1'!J109+'Мероприятия подпрограммы 1'!J110</f>
        <v>17762.77</v>
      </c>
      <c r="L115" s="11" t="n">
        <f aca="false">'Мероприятия подпрограммы 1'!K106+'Мероприятия подпрограммы 1'!K109+'Мероприятия подпрограммы 1'!K110+'Мероприятия подпрограммы 1'!K104</f>
        <v>0</v>
      </c>
      <c r="M115" s="11" t="n">
        <f aca="false">'Мероприятия подпрограммы 1'!L106+'Мероприятия подпрограммы 1'!L109+'Мероприятия подпрограммы 1'!L110+'Мероприятия подпрограммы 1'!L104</f>
        <v>0</v>
      </c>
      <c r="N115" s="11" t="n">
        <f aca="false">'Мероприятия подпрограммы 1'!M106+'Мероприятия подпрограммы 1'!M109+'Мероприятия подпрограммы 1'!M110+'Мероприятия подпрограммы 1'!M104</f>
        <v>0</v>
      </c>
      <c r="O115" s="11" t="n">
        <f aca="false">'Мероприятия подпрограммы 1'!N106+'Мероприятия подпрограммы 1'!N109+'Мероприятия подпрограммы 1'!N110+'Мероприятия подпрограммы 1'!N104</f>
        <v>0</v>
      </c>
      <c r="P115" s="11" t="n">
        <f aca="false">'Мероприятия подпрограммы 1'!O106+'Мероприятия подпрограммы 1'!O109+'Мероприятия подпрограммы 1'!O110+'Мероприятия подпрограммы 1'!O104</f>
        <v>0</v>
      </c>
      <c r="Q115" s="11" t="n">
        <f aca="false">H115+I115+J115+K115+L115+M115+N115+O115+P115</f>
        <v>31721.05</v>
      </c>
      <c r="R115" s="37"/>
    </row>
    <row r="116" customFormat="false" ht="42.75" hidden="false" customHeight="true" outlineLevel="0" collapsed="false">
      <c r="A116" s="42"/>
      <c r="B116" s="52"/>
      <c r="C116" s="49" t="s">
        <v>94</v>
      </c>
      <c r="D116" s="18" t="s">
        <v>95</v>
      </c>
      <c r="E116" s="18" t="s">
        <v>106</v>
      </c>
      <c r="F116" s="18" t="s">
        <v>147</v>
      </c>
      <c r="G116" s="6" t="n">
        <v>240</v>
      </c>
      <c r="H116" s="11" t="n">
        <v>0</v>
      </c>
      <c r="I116" s="11" t="n">
        <f aca="false">'Мероприятия подпрограммы 1'!H113+'Мероприятия подпрограммы 1'!H114</f>
        <v>4664.78</v>
      </c>
      <c r="J116" s="11" t="n">
        <f aca="false">'Мероприятия подпрограммы 1'!I113+'Мероприятия подпрограммы 1'!I114+'Мероприятия подпрограммы 1'!I115+'Мероприятия подпрограммы 1'!I116</f>
        <v>0</v>
      </c>
      <c r="K116" s="11" t="n">
        <f aca="false">'Мероприятия подпрограммы 1'!J113+'Мероприятия подпрограммы 1'!J114+'Мероприятия подпрограммы 1'!J115+'Мероприятия подпрограммы 1'!J116</f>
        <v>0</v>
      </c>
      <c r="L116" s="11" t="n">
        <f aca="false">'Мероприятия подпрограммы 1'!K113+'Мероприятия подпрограммы 1'!K114+'Мероприятия подпрограммы 1'!K115+'Мероприятия подпрограммы 1'!K116</f>
        <v>0</v>
      </c>
      <c r="M116" s="11" t="n">
        <f aca="false">'Мероприятия подпрограммы 1'!L113+'Мероприятия подпрограммы 1'!L114+'Мероприятия подпрограммы 1'!L115+'Мероприятия подпрограммы 1'!L116</f>
        <v>0</v>
      </c>
      <c r="N116" s="11" t="n">
        <f aca="false">'Мероприятия подпрограммы 1'!M113+'Мероприятия подпрограммы 1'!M114+'Мероприятия подпрограммы 1'!M115+'Мероприятия подпрограммы 1'!M116</f>
        <v>0</v>
      </c>
      <c r="O116" s="11" t="n">
        <f aca="false">'Мероприятия подпрограммы 1'!N113+'Мероприятия подпрограммы 1'!N114+'Мероприятия подпрограммы 1'!N115+'Мероприятия подпрограммы 1'!N116</f>
        <v>0</v>
      </c>
      <c r="P116" s="11" t="n">
        <f aca="false">'Мероприятия подпрограммы 1'!O113+'Мероприятия подпрограммы 1'!O114+'Мероприятия подпрограммы 1'!O115+'Мероприятия подпрограммы 1'!O116</f>
        <v>0</v>
      </c>
      <c r="Q116" s="11" t="n">
        <f aca="false">H116+I116+J116+K116+L116+M116+N116+O116+P116</f>
        <v>4664.78</v>
      </c>
      <c r="R116" s="37"/>
    </row>
    <row r="117" customFormat="false" ht="42.75" hidden="false" customHeight="true" outlineLevel="0" collapsed="false">
      <c r="A117" s="42"/>
      <c r="B117" s="52"/>
      <c r="C117" s="49" t="s">
        <v>94</v>
      </c>
      <c r="D117" s="39" t="n">
        <v>274</v>
      </c>
      <c r="E117" s="39" t="s">
        <v>106</v>
      </c>
      <c r="F117" s="8" t="s">
        <v>116</v>
      </c>
      <c r="G117" s="8" t="n">
        <v>360</v>
      </c>
      <c r="H117" s="11" t="n">
        <f aca="false">'Мероприятия подпрограммы 1'!G117</f>
        <v>0</v>
      </c>
      <c r="I117" s="11" t="n">
        <f aca="false">'Мероприятия подпрограммы 1'!H117</f>
        <v>0</v>
      </c>
      <c r="J117" s="11" t="n">
        <f aca="false">'Мероприятия подпрограммы 1'!I117</f>
        <v>18</v>
      </c>
      <c r="K117" s="11" t="n">
        <f aca="false">'Мероприятия подпрограммы 1'!J117</f>
        <v>48</v>
      </c>
      <c r="L117" s="11" t="n">
        <f aca="false">'Мероприятия подпрограммы 1'!K117</f>
        <v>48</v>
      </c>
      <c r="M117" s="11" t="n">
        <f aca="false">'Мероприятия подпрограммы 1'!L117</f>
        <v>48</v>
      </c>
      <c r="N117" s="11" t="n">
        <f aca="false">'Мероприятия подпрограммы 1'!M117</f>
        <v>14</v>
      </c>
      <c r="O117" s="11" t="n">
        <f aca="false">'Мероприятия подпрограммы 1'!N117</f>
        <v>14</v>
      </c>
      <c r="P117" s="11" t="n">
        <f aca="false">'Мероприятия подпрограммы 1'!O117</f>
        <v>14</v>
      </c>
      <c r="Q117" s="11" t="n">
        <f aca="false">H117+I117+J117+K117+L117+M117+N117+O117+P117</f>
        <v>204</v>
      </c>
      <c r="R117" s="37"/>
    </row>
    <row r="118" customFormat="false" ht="42.75" hidden="false" customHeight="true" outlineLevel="0" collapsed="false">
      <c r="A118" s="43"/>
      <c r="B118" s="42"/>
      <c r="C118" s="35" t="s">
        <v>94</v>
      </c>
      <c r="D118" s="39" t="n">
        <v>274</v>
      </c>
      <c r="E118" s="39" t="s">
        <v>106</v>
      </c>
      <c r="F118" s="8" t="s">
        <v>148</v>
      </c>
      <c r="G118" s="8" t="n">
        <v>240</v>
      </c>
      <c r="H118" s="11" t="n">
        <f aca="false">'Мероприятия подпрограммы 1'!G118</f>
        <v>0</v>
      </c>
      <c r="I118" s="11" t="n">
        <f aca="false">'Мероприятия подпрограммы 1'!H118</f>
        <v>0</v>
      </c>
      <c r="J118" s="11" t="n">
        <f aca="false">'Мероприятия подпрограммы 1'!I118</f>
        <v>0</v>
      </c>
      <c r="K118" s="11" t="n">
        <f aca="false">'Мероприятия подпрограммы 1'!J118</f>
        <v>0</v>
      </c>
      <c r="L118" s="11" t="n">
        <f aca="false">'Мероприятия подпрограммы 1'!K118</f>
        <v>0</v>
      </c>
      <c r="M118" s="11" t="n">
        <f aca="false">'Мероприятия подпрограммы 1'!L118</f>
        <v>0</v>
      </c>
      <c r="N118" s="11" t="n">
        <f aca="false">'Мероприятия подпрограммы 1'!M118</f>
        <v>3035.2</v>
      </c>
      <c r="O118" s="11" t="n">
        <f aca="false">'Мероприятия подпрограммы 1'!N118</f>
        <v>0</v>
      </c>
      <c r="P118" s="11" t="n">
        <f aca="false">'Мероприятия подпрограммы 1'!O118</f>
        <v>0</v>
      </c>
      <c r="Q118" s="11" t="n">
        <f aca="false">H118+I118+J118+K118+L118+M118+N118+O118+P118</f>
        <v>3035.2</v>
      </c>
      <c r="R118" s="37"/>
    </row>
    <row r="119" customFormat="false" ht="42.75" hidden="false" customHeight="true" outlineLevel="0" collapsed="false">
      <c r="A119" s="43"/>
      <c r="B119" s="42"/>
      <c r="C119" s="35" t="s">
        <v>94</v>
      </c>
      <c r="D119" s="39" t="s">
        <v>95</v>
      </c>
      <c r="E119" s="39" t="s">
        <v>119</v>
      </c>
      <c r="F119" s="8" t="s">
        <v>149</v>
      </c>
      <c r="G119" s="8" t="n">
        <v>610</v>
      </c>
      <c r="H119" s="11" t="n">
        <f aca="false">'Мероприятия подпрограммы 1'!G141</f>
        <v>0</v>
      </c>
      <c r="I119" s="11" t="n">
        <f aca="false">'Мероприятия подпрограммы 1'!H141</f>
        <v>0</v>
      </c>
      <c r="J119" s="11" t="n">
        <f aca="false">'Мероприятия подпрограммы 1'!I141</f>
        <v>15360.92</v>
      </c>
      <c r="K119" s="11" t="n">
        <f aca="false">'Мероприятия подпрограммы 1'!J141</f>
        <v>30641.09</v>
      </c>
      <c r="L119" s="11" t="n">
        <f aca="false">'Мероприятия подпрограммы 1'!K141</f>
        <v>33972.64</v>
      </c>
      <c r="M119" s="11" t="n">
        <f aca="false">'Мероприятия подпрограммы 1'!L141</f>
        <v>38063.94</v>
      </c>
      <c r="N119" s="11" t="n">
        <f aca="false">'Мероприятия подпрограммы 1'!M141</f>
        <v>44391.3</v>
      </c>
      <c r="O119" s="11" t="n">
        <f aca="false">'Мероприятия подпрограммы 1'!N141</f>
        <v>44391.31</v>
      </c>
      <c r="P119" s="11" t="n">
        <f aca="false">'Мероприятия подпрограммы 1'!O141</f>
        <v>44391.31</v>
      </c>
      <c r="Q119" s="11" t="n">
        <f aca="false">H119+I119+J119+K119+L119+M119+N119+O119+P119</f>
        <v>251212.51</v>
      </c>
      <c r="R119" s="37"/>
    </row>
    <row r="120" customFormat="false" ht="42.75" hidden="false" customHeight="true" outlineLevel="0" collapsed="false">
      <c r="A120" s="42"/>
      <c r="B120" s="52"/>
      <c r="C120" s="49" t="s">
        <v>94</v>
      </c>
      <c r="D120" s="39" t="s">
        <v>95</v>
      </c>
      <c r="E120" s="39" t="s">
        <v>119</v>
      </c>
      <c r="F120" s="8" t="s">
        <v>149</v>
      </c>
      <c r="G120" s="8" t="n">
        <v>63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f aca="false">'Мероприятия подпрограммы 1'!L142</f>
        <v>0</v>
      </c>
      <c r="N120" s="11" t="n">
        <f aca="false">'Мероприятия подпрограммы 1'!M142</f>
        <v>0</v>
      </c>
      <c r="O120" s="11" t="n">
        <f aca="false">'Мероприятия подпрограммы 1'!N142</f>
        <v>1300.19</v>
      </c>
      <c r="P120" s="11" t="n">
        <f aca="false">'Мероприятия подпрограммы 1'!O142</f>
        <v>1300.19</v>
      </c>
      <c r="Q120" s="11" t="n">
        <f aca="false">H120+I120+J120+K120+L120+M120+N120+O120+P120</f>
        <v>2600.38</v>
      </c>
      <c r="R120" s="37"/>
    </row>
    <row r="121" customFormat="false" ht="42.75" hidden="false" customHeight="true" outlineLevel="0" collapsed="false">
      <c r="A121" s="42"/>
      <c r="B121" s="42"/>
      <c r="C121" s="49" t="s">
        <v>94</v>
      </c>
      <c r="D121" s="39" t="s">
        <v>95</v>
      </c>
      <c r="E121" s="39" t="s">
        <v>119</v>
      </c>
      <c r="F121" s="8" t="s">
        <v>150</v>
      </c>
      <c r="G121" s="8" t="n">
        <v>610</v>
      </c>
      <c r="H121" s="11" t="n">
        <f aca="false">'Мероприятия подпрограммы 1'!G143</f>
        <v>0</v>
      </c>
      <c r="I121" s="11" t="n">
        <f aca="false">'Мероприятия подпрограммы 1'!H143</f>
        <v>0</v>
      </c>
      <c r="J121" s="11" t="n">
        <f aca="false">'Мероприятия подпрограммы 1'!I143</f>
        <v>0</v>
      </c>
      <c r="K121" s="11" t="n">
        <f aca="false">'Мероприятия подпрограммы 1'!J143</f>
        <v>0</v>
      </c>
      <c r="L121" s="11" t="n">
        <f aca="false">'Мероприятия подпрограммы 1'!K143</f>
        <v>0</v>
      </c>
      <c r="M121" s="11" t="n">
        <f aca="false">'Мероприятия подпрограммы 1'!L143</f>
        <v>0</v>
      </c>
      <c r="N121" s="11" t="n">
        <f aca="false">'Мероприятия подпрограммы 1'!M143</f>
        <v>1884.96</v>
      </c>
      <c r="O121" s="11" t="n">
        <f aca="false">'Мероприятия подпрограммы 1'!N143</f>
        <v>0</v>
      </c>
      <c r="P121" s="11" t="n">
        <f aca="false">'Мероприятия подпрограммы 1'!O143</f>
        <v>0</v>
      </c>
      <c r="Q121" s="11" t="n">
        <f aca="false">H121+I121+J121+K121+L121+M121+N121+O121+P121</f>
        <v>1884.96</v>
      </c>
      <c r="R121" s="37"/>
    </row>
    <row r="122" customFormat="false" ht="42.75" hidden="false" customHeight="true" outlineLevel="0" collapsed="false">
      <c r="A122" s="43"/>
      <c r="B122" s="43"/>
      <c r="C122" s="35" t="s">
        <v>96</v>
      </c>
      <c r="D122" s="39" t="s">
        <v>97</v>
      </c>
      <c r="E122" s="8" t="s">
        <v>100</v>
      </c>
      <c r="F122" s="8" t="s">
        <v>101</v>
      </c>
      <c r="G122" s="8" t="n">
        <v>240</v>
      </c>
      <c r="H122" s="11" t="n">
        <f aca="false">'Мероприятия подпрограммы 1'!G39</f>
        <v>25080</v>
      </c>
      <c r="I122" s="11" t="n">
        <f aca="false">'Мероприятия подпрограммы 1'!H39</f>
        <v>0</v>
      </c>
      <c r="J122" s="11" t="n">
        <f aca="false">'Мероприятия подпрограммы 1'!I39</f>
        <v>1648.1</v>
      </c>
      <c r="K122" s="11" t="n">
        <f aca="false">'Мероприятия подпрограммы 1'!J39</f>
        <v>0</v>
      </c>
      <c r="L122" s="11" t="n">
        <f aca="false">'Мероприятия подпрограммы 1'!K39</f>
        <v>24338.14</v>
      </c>
      <c r="M122" s="11" t="n">
        <f aca="false">'Мероприятия подпрограммы 1'!L39</f>
        <v>33624.07</v>
      </c>
      <c r="N122" s="11" t="n">
        <f aca="false">'Мероприятия подпрограммы 1'!M39</f>
        <v>32921.65</v>
      </c>
      <c r="O122" s="11" t="n">
        <f aca="false">'Мероприятия подпрограммы 1'!N39</f>
        <v>36614.05</v>
      </c>
      <c r="P122" s="11" t="n">
        <f aca="false">'Мероприятия подпрограммы 1'!O39</f>
        <v>0</v>
      </c>
      <c r="Q122" s="11" t="n">
        <f aca="false">H122+I122+J122+K122+L122+M122+N122+O122+P122</f>
        <v>154226.01</v>
      </c>
      <c r="R122" s="37"/>
    </row>
    <row r="123" customFormat="false" ht="42.75" hidden="false" customHeight="true" outlineLevel="0" collapsed="false">
      <c r="A123" s="43"/>
      <c r="B123" s="43"/>
      <c r="C123" s="35" t="s">
        <v>96</v>
      </c>
      <c r="D123" s="39" t="s">
        <v>97</v>
      </c>
      <c r="E123" s="8" t="s">
        <v>106</v>
      </c>
      <c r="F123" s="8" t="s">
        <v>116</v>
      </c>
      <c r="G123" s="8" t="n">
        <v>240</v>
      </c>
      <c r="H123" s="11" t="n">
        <f aca="false">'Мероприятия подпрограммы 1'!G95</f>
        <v>16991.39</v>
      </c>
      <c r="I123" s="11" t="n">
        <f aca="false">'Мероприятия подпрограммы 1'!H95</f>
        <v>48728.47</v>
      </c>
      <c r="J123" s="11" t="n">
        <f aca="false">'Мероприятия подпрограммы 1'!I95</f>
        <v>63420.2</v>
      </c>
      <c r="K123" s="11" t="n">
        <f aca="false">'Мероприятия подпрограммы 1'!J95</f>
        <v>25533.69</v>
      </c>
      <c r="L123" s="11" t="n">
        <f aca="false">'Мероприятия подпрограммы 1'!K95</f>
        <v>77871.08</v>
      </c>
      <c r="M123" s="11" t="n">
        <f aca="false">'Мероприятия подпрограммы 1'!L95</f>
        <v>83800.23</v>
      </c>
      <c r="N123" s="11" t="n">
        <f aca="false">'Мероприятия подпрограммы 1'!M95</f>
        <v>116284.37</v>
      </c>
      <c r="O123" s="11" t="n">
        <f aca="false">'Мероприятия подпрограммы 1'!N95</f>
        <v>23801.31</v>
      </c>
      <c r="P123" s="11" t="n">
        <f aca="false">'Мероприятия подпрограммы 1'!O95</f>
        <v>50000</v>
      </c>
      <c r="Q123" s="11" t="n">
        <f aca="false">H123+I123+J123+K123+L123+M123+N123+O123+P123</f>
        <v>506430.74</v>
      </c>
      <c r="R123" s="37"/>
    </row>
    <row r="124" customFormat="false" ht="42.75" hidden="false" customHeight="true" outlineLevel="0" collapsed="false">
      <c r="A124" s="43"/>
      <c r="B124" s="43"/>
      <c r="C124" s="35" t="s">
        <v>96</v>
      </c>
      <c r="D124" s="39" t="s">
        <v>97</v>
      </c>
      <c r="E124" s="8" t="s">
        <v>106</v>
      </c>
      <c r="F124" s="8" t="s">
        <v>118</v>
      </c>
      <c r="G124" s="8" t="n">
        <v>240</v>
      </c>
      <c r="H124" s="11" t="n">
        <f aca="false">'Мероприятия подпрограммы 1'!G96</f>
        <v>0</v>
      </c>
      <c r="I124" s="11" t="n">
        <f aca="false">'Мероприятия подпрограммы 1'!H96</f>
        <v>3908.84</v>
      </c>
      <c r="J124" s="11" t="n">
        <f aca="false">'Мероприятия подпрограммы 1'!I96</f>
        <v>0</v>
      </c>
      <c r="K124" s="11" t="n">
        <f aca="false">'Мероприятия подпрограммы 1'!J96</f>
        <v>0</v>
      </c>
      <c r="L124" s="11" t="n">
        <f aca="false">'Мероприятия подпрограммы 1'!K96</f>
        <v>1946.26</v>
      </c>
      <c r="M124" s="11" t="n">
        <f aca="false">'Мероприятия подпрограммы 1'!L96</f>
        <v>2146.26</v>
      </c>
      <c r="N124" s="11" t="n">
        <f aca="false">'Мероприятия подпрограммы 1'!M96</f>
        <v>8554.8</v>
      </c>
      <c r="O124" s="11" t="n">
        <f aca="false">'Мероприятия подпрограммы 1'!N96</f>
        <v>0</v>
      </c>
      <c r="P124" s="11" t="n">
        <f aca="false">'Мероприятия подпрограммы 1'!O96</f>
        <v>32058.73</v>
      </c>
      <c r="Q124" s="11" t="n">
        <f aca="false">H124+I124+J124+K124+L124+M124+N124+O124+P124</f>
        <v>48614.89</v>
      </c>
      <c r="R124" s="37"/>
    </row>
    <row r="125" customFormat="false" ht="42.75" hidden="false" customHeight="true" outlineLevel="0" collapsed="false">
      <c r="A125" s="42"/>
      <c r="B125" s="43"/>
      <c r="C125" s="35" t="s">
        <v>96</v>
      </c>
      <c r="D125" s="39" t="s">
        <v>97</v>
      </c>
      <c r="E125" s="39" t="s">
        <v>119</v>
      </c>
      <c r="F125" s="8" t="s">
        <v>132</v>
      </c>
      <c r="G125" s="8" t="n">
        <v>240</v>
      </c>
      <c r="H125" s="11" t="n">
        <f aca="false">'Мероприятия подпрограммы 1'!G140</f>
        <v>0</v>
      </c>
      <c r="I125" s="11" t="n">
        <f aca="false">'Мероприятия подпрограммы 1'!H140</f>
        <v>0</v>
      </c>
      <c r="J125" s="11" t="n">
        <f aca="false">'Мероприятия подпрограммы 1'!I140</f>
        <v>0</v>
      </c>
      <c r="K125" s="11" t="n">
        <f aca="false">'Мероприятия подпрограммы 1'!J140</f>
        <v>0</v>
      </c>
      <c r="L125" s="11" t="n">
        <f aca="false">'Мероприятия подпрограммы 1'!K140</f>
        <v>0</v>
      </c>
      <c r="M125" s="11" t="n">
        <f aca="false">'Мероприятия подпрограммы 1'!L140</f>
        <v>0</v>
      </c>
      <c r="N125" s="11" t="n">
        <f aca="false">'Мероприятия подпрограммы 1'!M140</f>
        <v>0</v>
      </c>
      <c r="O125" s="11" t="n">
        <f aca="false">'Мероприятия подпрограммы 1'!N140</f>
        <v>0</v>
      </c>
      <c r="P125" s="11" t="n">
        <f aca="false">'Мероприятия подпрограммы 1'!O140</f>
        <v>0</v>
      </c>
      <c r="Q125" s="11" t="n">
        <f aca="false">H125+I125+J125+K125+L125+M125+N125+O125+P125</f>
        <v>0</v>
      </c>
      <c r="R125" s="37"/>
    </row>
    <row r="126" customFormat="false" ht="42.75" hidden="false" customHeight="true" outlineLevel="0" collapsed="false">
      <c r="A126" s="46"/>
      <c r="B126" s="47"/>
      <c r="C126" s="35" t="s">
        <v>96</v>
      </c>
      <c r="D126" s="39" t="s">
        <v>97</v>
      </c>
      <c r="E126" s="39" t="s">
        <v>106</v>
      </c>
      <c r="F126" s="8" t="s">
        <v>151</v>
      </c>
      <c r="G126" s="8" t="s">
        <v>152</v>
      </c>
      <c r="H126" s="11" t="n">
        <f aca="false">'Мероприятия подпрограммы 1'!G97</f>
        <v>0</v>
      </c>
      <c r="I126" s="11" t="n">
        <f aca="false">'Мероприятия подпрограммы 1'!H97</f>
        <v>0</v>
      </c>
      <c r="J126" s="11" t="n">
        <f aca="false">'Мероприятия подпрограммы 1'!I97</f>
        <v>0</v>
      </c>
      <c r="K126" s="11" t="n">
        <f aca="false">'Мероприятия подпрограммы 1'!J97</f>
        <v>8702.56</v>
      </c>
      <c r="L126" s="11" t="n">
        <f aca="false">'Мероприятия подпрограммы 1'!K97</f>
        <v>0</v>
      </c>
      <c r="M126" s="11" t="n">
        <f aca="false">'Мероприятия подпрограммы 1'!L97</f>
        <v>0</v>
      </c>
      <c r="N126" s="11" t="n">
        <f aca="false">'Мероприятия подпрограммы 1'!M97</f>
        <v>0</v>
      </c>
      <c r="O126" s="11" t="n">
        <f aca="false">'Мероприятия подпрограммы 1'!N97</f>
        <v>0</v>
      </c>
      <c r="P126" s="11" t="n">
        <f aca="false">'Мероприятия подпрограммы 1'!O97</f>
        <v>0</v>
      </c>
      <c r="Q126" s="11" t="n">
        <f aca="false">H126+I126+J126+K126+L126+M126+N126+O126+P126</f>
        <v>8702.56</v>
      </c>
      <c r="R126" s="37"/>
    </row>
    <row r="127" customFormat="false" ht="42.75" hidden="false" customHeight="true" outlineLevel="0" collapsed="false">
      <c r="A127" s="41" t="s">
        <v>153</v>
      </c>
      <c r="B127" s="41" t="s">
        <v>154</v>
      </c>
      <c r="C127" s="35" t="s">
        <v>91</v>
      </c>
      <c r="D127" s="8" t="s">
        <v>92</v>
      </c>
      <c r="E127" s="8" t="s">
        <v>92</v>
      </c>
      <c r="F127" s="8" t="s">
        <v>92</v>
      </c>
      <c r="G127" s="8" t="s">
        <v>92</v>
      </c>
      <c r="H127" s="11" t="n">
        <f aca="false">SUM(H129:H154)</f>
        <v>265871.67</v>
      </c>
      <c r="I127" s="11" t="n">
        <f aca="false">SUM(I129:I154)</f>
        <v>168929.3</v>
      </c>
      <c r="J127" s="11" t="n">
        <f aca="false">SUM(J129:J154)</f>
        <v>215411.93</v>
      </c>
      <c r="K127" s="11" t="n">
        <f aca="false">SUM(K129:K154)</f>
        <v>223184.58</v>
      </c>
      <c r="L127" s="11" t="n">
        <f aca="false">SUM(L129:L155)</f>
        <v>260711.56</v>
      </c>
      <c r="M127" s="11" t="n">
        <f aca="false">SUM(M129:M155)</f>
        <v>292659.9</v>
      </c>
      <c r="N127" s="11" t="n">
        <f aca="false">SUM(N129:N155)</f>
        <v>339366.48</v>
      </c>
      <c r="O127" s="11" t="n">
        <f aca="false">SUM(O129:O155)</f>
        <v>334118.51</v>
      </c>
      <c r="P127" s="11" t="n">
        <f aca="false">SUM(P129:P155)</f>
        <v>333043.71</v>
      </c>
      <c r="Q127" s="11" t="n">
        <f aca="false">H127+I127+J127+K127+L127+M127+N127+O127+P127</f>
        <v>2433297.64</v>
      </c>
      <c r="R127" s="37"/>
    </row>
    <row r="128" customFormat="false" ht="27.75" hidden="false" customHeight="true" outlineLevel="0" collapsed="false">
      <c r="A128" s="41"/>
      <c r="B128" s="41"/>
      <c r="C128" s="35" t="s">
        <v>93</v>
      </c>
      <c r="D128" s="38"/>
      <c r="E128" s="38"/>
      <c r="F128" s="38"/>
      <c r="G128" s="38"/>
      <c r="H128" s="11"/>
      <c r="I128" s="11"/>
      <c r="J128" s="11"/>
      <c r="K128" s="11"/>
      <c r="L128" s="11"/>
      <c r="M128" s="11"/>
      <c r="N128" s="11"/>
      <c r="O128" s="11"/>
      <c r="P128" s="11"/>
      <c r="Q128" s="11"/>
    </row>
    <row r="129" customFormat="false" ht="42.75" hidden="false" customHeight="true" outlineLevel="0" collapsed="false">
      <c r="A129" s="43"/>
      <c r="B129" s="41"/>
      <c r="C129" s="35" t="s">
        <v>94</v>
      </c>
      <c r="D129" s="39" t="s">
        <v>95</v>
      </c>
      <c r="E129" s="8" t="s">
        <v>155</v>
      </c>
      <c r="F129" s="8" t="s">
        <v>156</v>
      </c>
      <c r="G129" s="8" t="n">
        <v>110</v>
      </c>
      <c r="H129" s="11" t="n">
        <f aca="false">'Мероприятия подпрограммы 2'!G17+'Мероприятия подпрограммы 2'!G30</f>
        <v>0</v>
      </c>
      <c r="I129" s="11" t="n">
        <f aca="false">'Мероприятия подпрограммы 2'!H17+'Мероприятия подпрограммы 2'!H30</f>
        <v>0</v>
      </c>
      <c r="J129" s="11" t="n">
        <f aca="false">'Мероприятия подпрограммы 2'!I7+'Мероприятия подпрограммы 2'!I17+'Мероприятия подпрограммы 2'!I30</f>
        <v>88.3</v>
      </c>
      <c r="K129" s="11" t="n">
        <f aca="false">'Мероприятия подпрограммы 2'!J7+'Мероприятия подпрограммы 2'!J17+'Мероприятия подпрограммы 2'!J30</f>
        <v>105.32</v>
      </c>
      <c r="L129" s="11" t="n">
        <f aca="false">'Мероприятия подпрограммы 2'!K17+'Мероприятия подпрограммы 2'!K30</f>
        <v>0</v>
      </c>
      <c r="M129" s="11" t="n">
        <f aca="false">'Мероприятия подпрограммы 2'!L17+'Мероприятия подпрограммы 2'!L30</f>
        <v>0</v>
      </c>
      <c r="N129" s="11" t="n">
        <f aca="false">'Мероприятия подпрограммы 2'!M17+'Мероприятия подпрограммы 2'!M30</f>
        <v>0</v>
      </c>
      <c r="O129" s="11" t="n">
        <f aca="false">'Мероприятия подпрограммы 2'!N17+'Мероприятия подпрограммы 2'!N30</f>
        <v>0</v>
      </c>
      <c r="P129" s="11" t="n">
        <f aca="false">'Мероприятия подпрограммы 2'!O17+'Мероприятия подпрограммы 2'!O30</f>
        <v>0</v>
      </c>
      <c r="Q129" s="11" t="n">
        <f aca="false">H129+I129+J129+K129+L129+M129+N129+O129+P129</f>
        <v>193.62</v>
      </c>
    </row>
    <row r="130" customFormat="false" ht="42.75" hidden="false" customHeight="true" outlineLevel="0" collapsed="false">
      <c r="A130" s="43"/>
      <c r="B130" s="43"/>
      <c r="C130" s="35" t="s">
        <v>94</v>
      </c>
      <c r="D130" s="39" t="s">
        <v>95</v>
      </c>
      <c r="E130" s="8" t="s">
        <v>155</v>
      </c>
      <c r="F130" s="8" t="s">
        <v>156</v>
      </c>
      <c r="G130" s="8" t="n">
        <v>240</v>
      </c>
      <c r="H130" s="11" t="n">
        <f aca="false">'Мероприятия подпрограммы 2'!G8+'Мероприятия подпрограммы 2'!G14+'Мероприятия подпрограммы 2'!G18+'Мероприятия подпрограммы 2'!G31+'Мероприятия подпрограммы 2'!G13</f>
        <v>39384.58</v>
      </c>
      <c r="I130" s="11" t="n">
        <f aca="false">'Мероприятия подпрограммы 2'!H8+'Мероприятия подпрограммы 2'!H14+'Мероприятия подпрограммы 2'!H18+'Мероприятия подпрограммы 2'!H31+'Мероприятия подпрограммы 2'!H13</f>
        <v>814.28</v>
      </c>
      <c r="J130" s="11" t="n">
        <f aca="false">'Мероприятия подпрограммы 2'!I8+'Мероприятия подпрограммы 2'!I14+'Мероприятия подпрограммы 2'!I18+'Мероприятия подпрограммы 2'!I31+'Мероприятия подпрограммы 2'!I13</f>
        <v>2379.02</v>
      </c>
      <c r="K130" s="11" t="n">
        <f aca="false">'Мероприятия подпрограммы 2'!J8+'Мероприятия подпрограммы 2'!J14+'Мероприятия подпрограммы 2'!J18+'Мероприятия подпрограммы 2'!J31+'Мероприятия подпрограммы 2'!J13</f>
        <v>3519.28</v>
      </c>
      <c r="L130" s="11" t="n">
        <f aca="false">'Мероприятия подпрограммы 2'!K8+'Мероприятия подпрограммы 2'!K14+'Мероприятия подпрограммы 2'!K18+'Мероприятия подпрограммы 2'!K31+'Мероприятия подпрограммы 2'!K13</f>
        <v>0</v>
      </c>
      <c r="M130" s="11" t="n">
        <f aca="false">'Мероприятия подпрограммы 2'!L8+'Мероприятия подпрограммы 2'!L14+'Мероприятия подпрограммы 2'!L18+'Мероприятия подпрограммы 2'!L31+'Мероприятия подпрограммы 2'!L13</f>
        <v>0</v>
      </c>
      <c r="N130" s="11" t="n">
        <f aca="false">'Мероприятия подпрограммы 2'!M8+'Мероприятия подпрограммы 2'!M14+'Мероприятия подпрограммы 2'!M18+'Мероприятия подпрограммы 2'!M31+'Мероприятия подпрограммы 2'!M13</f>
        <v>0</v>
      </c>
      <c r="O130" s="11" t="n">
        <f aca="false">'Мероприятия подпрограммы 2'!N8+'Мероприятия подпрограммы 2'!N14+'Мероприятия подпрограммы 2'!N18+'Мероприятия подпрограммы 2'!N31+'Мероприятия подпрограммы 2'!N13</f>
        <v>0</v>
      </c>
      <c r="P130" s="11" t="n">
        <f aca="false">'Мероприятия подпрограммы 2'!O8+'Мероприятия подпрограммы 2'!O14+'Мероприятия подпрограммы 2'!O18+'Мероприятия подпрограммы 2'!O31+'Мероприятия подпрограммы 2'!O13</f>
        <v>0</v>
      </c>
      <c r="Q130" s="11" t="n">
        <f aca="false">H130+I130+J130+K130+L130+M130+N130+O130+P130</f>
        <v>46097.16</v>
      </c>
    </row>
    <row r="131" customFormat="false" ht="42.75" hidden="false" customHeight="true" outlineLevel="0" collapsed="false">
      <c r="A131" s="42"/>
      <c r="B131" s="43"/>
      <c r="C131" s="35" t="s">
        <v>94</v>
      </c>
      <c r="D131" s="39" t="s">
        <v>95</v>
      </c>
      <c r="E131" s="8" t="s">
        <v>155</v>
      </c>
      <c r="F131" s="8" t="s">
        <v>156</v>
      </c>
      <c r="G131" s="8" t="n">
        <v>320</v>
      </c>
      <c r="H131" s="11" t="n">
        <f aca="false">'Мероприятия подпрограммы 2'!G19+'Мероприятия подпрограммы 2'!G32</f>
        <v>28525.92</v>
      </c>
      <c r="I131" s="11" t="n">
        <f aca="false">'Мероприятия подпрограммы 2'!H19+'Мероприятия подпрограммы 2'!H32</f>
        <v>0</v>
      </c>
      <c r="J131" s="11" t="n">
        <f aca="false">'Мероприятия подпрограммы 2'!I19+'Мероприятия подпрограммы 2'!I32</f>
        <v>0</v>
      </c>
      <c r="K131" s="11" t="n">
        <f aca="false">'Мероприятия подпрограммы 2'!J19+'Мероприятия подпрограммы 2'!J32</f>
        <v>303.28</v>
      </c>
      <c r="L131" s="11" t="n">
        <f aca="false">'Мероприятия подпрограммы 2'!K19+'Мероприятия подпрограммы 2'!K32</f>
        <v>0</v>
      </c>
      <c r="M131" s="11" t="n">
        <f aca="false">'Мероприятия подпрограммы 2'!L19+'Мероприятия подпрограммы 2'!L32</f>
        <v>0</v>
      </c>
      <c r="N131" s="11" t="n">
        <f aca="false">'Мероприятия подпрограммы 2'!M19+'Мероприятия подпрограммы 2'!M32</f>
        <v>0</v>
      </c>
      <c r="O131" s="11" t="n">
        <f aca="false">'Мероприятия подпрограммы 2'!N19+'Мероприятия подпрограммы 2'!N32</f>
        <v>0</v>
      </c>
      <c r="P131" s="11" t="n">
        <f aca="false">'Мероприятия подпрограммы 2'!O19+'Мероприятия подпрограммы 2'!O32</f>
        <v>0</v>
      </c>
      <c r="Q131" s="11" t="n">
        <f aca="false">H131+I131+J131+K131+L131+M131+N131+O131+P131</f>
        <v>28829.2</v>
      </c>
    </row>
    <row r="132" customFormat="false" ht="42.75" hidden="false" customHeight="true" outlineLevel="0" collapsed="false">
      <c r="A132" s="42"/>
      <c r="B132" s="43"/>
      <c r="C132" s="35" t="s">
        <v>94</v>
      </c>
      <c r="D132" s="39" t="s">
        <v>95</v>
      </c>
      <c r="E132" s="8" t="s">
        <v>155</v>
      </c>
      <c r="F132" s="8" t="s">
        <v>157</v>
      </c>
      <c r="G132" s="8" t="n">
        <v>110</v>
      </c>
      <c r="H132" s="11" t="n">
        <f aca="false">'Мероприятия подпрограммы 2'!G33</f>
        <v>0</v>
      </c>
      <c r="I132" s="11" t="n">
        <f aca="false">'Мероприятия подпрограммы 2'!H33</f>
        <v>0</v>
      </c>
      <c r="J132" s="11" t="n">
        <f aca="false">'Мероприятия подпрограммы 2'!I33</f>
        <v>163.15</v>
      </c>
      <c r="K132" s="11" t="n">
        <f aca="false">'Мероприятия подпрограммы 2'!J33</f>
        <v>0</v>
      </c>
      <c r="L132" s="11" t="n">
        <f aca="false">'Мероприятия подпрограммы 2'!K33</f>
        <v>0</v>
      </c>
      <c r="M132" s="11" t="n">
        <f aca="false">'Мероприятия подпрограммы 2'!L33</f>
        <v>0</v>
      </c>
      <c r="N132" s="11" t="n">
        <f aca="false">'Мероприятия подпрограммы 2'!M33</f>
        <v>0</v>
      </c>
      <c r="O132" s="11" t="n">
        <f aca="false">'Мероприятия подпрограммы 2'!N33</f>
        <v>0</v>
      </c>
      <c r="P132" s="11" t="n">
        <f aca="false">'Мероприятия подпрограммы 2'!O33</f>
        <v>0</v>
      </c>
      <c r="Q132" s="11" t="n">
        <f aca="false">H132+I132+J132+K132+L132+M132+N132+O132+P132</f>
        <v>163.15</v>
      </c>
    </row>
    <row r="133" customFormat="false" ht="42.75" hidden="false" customHeight="true" outlineLevel="0" collapsed="false">
      <c r="A133" s="42"/>
      <c r="B133" s="43"/>
      <c r="C133" s="35" t="s">
        <v>94</v>
      </c>
      <c r="D133" s="39" t="s">
        <v>95</v>
      </c>
      <c r="E133" s="8" t="s">
        <v>155</v>
      </c>
      <c r="F133" s="8" t="s">
        <v>157</v>
      </c>
      <c r="G133" s="8" t="n">
        <v>240</v>
      </c>
      <c r="H133" s="11" t="n">
        <f aca="false">'Мероприятия подпрограммы 2'!G9+'Мероприятия подпрограммы 2'!G34</f>
        <v>1220.67</v>
      </c>
      <c r="I133" s="11" t="n">
        <f aca="false">'Мероприятия подпрограммы 2'!H9+'Мероприятия подпрограммы 2'!H34</f>
        <v>0</v>
      </c>
      <c r="J133" s="11" t="n">
        <f aca="false">'Мероприятия подпрограммы 2'!I9+'Мероприятия подпрограммы 2'!I34</f>
        <v>2345.19</v>
      </c>
      <c r="K133" s="11" t="n">
        <f aca="false">'Мероприятия подпрограммы 2'!J9+'Мероприятия подпрограммы 2'!J34</f>
        <v>3012.51</v>
      </c>
      <c r="L133" s="11" t="n">
        <f aca="false">'Мероприятия подпрограммы 2'!K9+'Мероприятия подпрограммы 2'!K34</f>
        <v>0</v>
      </c>
      <c r="M133" s="11" t="n">
        <f aca="false">'Мероприятия подпрограммы 2'!L9+'Мероприятия подпрограммы 2'!L34</f>
        <v>0</v>
      </c>
      <c r="N133" s="11" t="n">
        <f aca="false">'Мероприятия подпрограммы 2'!M9+'Мероприятия подпрограммы 2'!M34</f>
        <v>0</v>
      </c>
      <c r="O133" s="11" t="n">
        <f aca="false">'Мероприятия подпрограммы 2'!N9+'Мероприятия подпрограммы 2'!N34</f>
        <v>0</v>
      </c>
      <c r="P133" s="11" t="n">
        <f aca="false">'Мероприятия подпрограммы 2'!O9+'Мероприятия подпрограммы 2'!O34</f>
        <v>0</v>
      </c>
      <c r="Q133" s="11" t="n">
        <f aca="false">H133+I133+J133+K133+L133+M133+N133+O133+P133</f>
        <v>6578.37</v>
      </c>
    </row>
    <row r="134" customFormat="false" ht="42.75" hidden="false" customHeight="true" outlineLevel="0" collapsed="false">
      <c r="A134" s="42"/>
      <c r="B134" s="43"/>
      <c r="C134" s="35" t="s">
        <v>94</v>
      </c>
      <c r="D134" s="39" t="s">
        <v>95</v>
      </c>
      <c r="E134" s="8" t="s">
        <v>155</v>
      </c>
      <c r="F134" s="8" t="s">
        <v>157</v>
      </c>
      <c r="G134" s="8" t="n">
        <v>320</v>
      </c>
      <c r="H134" s="11" t="n">
        <f aca="false">'Мероприятия подпрограммы 2'!G35</f>
        <v>4310.53</v>
      </c>
      <c r="I134" s="11" t="n">
        <f aca="false">'Мероприятия подпрограммы 2'!H35</f>
        <v>609.8</v>
      </c>
      <c r="J134" s="11" t="n">
        <f aca="false">'Мероприятия подпрограммы 2'!I35</f>
        <v>2441.84</v>
      </c>
      <c r="K134" s="11" t="n">
        <f aca="false">'Мероприятия подпрограммы 2'!J35</f>
        <v>630.69</v>
      </c>
      <c r="L134" s="11" t="n">
        <f aca="false">'Мероприятия подпрограммы 2'!K35</f>
        <v>0</v>
      </c>
      <c r="M134" s="11" t="n">
        <f aca="false">'Мероприятия подпрограммы 2'!L35</f>
        <v>0</v>
      </c>
      <c r="N134" s="11" t="n">
        <f aca="false">'Мероприятия подпрограммы 2'!M35</f>
        <v>0</v>
      </c>
      <c r="O134" s="11" t="n">
        <f aca="false">'Мероприятия подпрограммы 2'!N35</f>
        <v>0</v>
      </c>
      <c r="P134" s="11" t="n">
        <f aca="false">'Мероприятия подпрограммы 2'!O35</f>
        <v>0</v>
      </c>
      <c r="Q134" s="11" t="n">
        <f aca="false">H134+I134+J134+K134+L134+M134+N134+O134+P134</f>
        <v>7992.86</v>
      </c>
    </row>
    <row r="135" customFormat="false" ht="42.75" hidden="false" customHeight="true" outlineLevel="0" collapsed="false">
      <c r="A135" s="42"/>
      <c r="B135" s="43"/>
      <c r="C135" s="35" t="s">
        <v>94</v>
      </c>
      <c r="D135" s="39" t="s">
        <v>95</v>
      </c>
      <c r="E135" s="8" t="s">
        <v>155</v>
      </c>
      <c r="F135" s="8" t="s">
        <v>158</v>
      </c>
      <c r="G135" s="8" t="n">
        <v>110</v>
      </c>
      <c r="H135" s="11" t="n">
        <v>0</v>
      </c>
      <c r="I135" s="11" t="n">
        <v>0</v>
      </c>
      <c r="J135" s="11" t="n">
        <v>0</v>
      </c>
      <c r="K135" s="11" t="n">
        <f aca="false">'Мероприятия подпрограммы 2'!J20</f>
        <v>192.67</v>
      </c>
      <c r="L135" s="11" t="n">
        <f aca="false">'Мероприятия подпрограммы 2'!K20</f>
        <v>0</v>
      </c>
      <c r="M135" s="11" t="n">
        <f aca="false">'Мероприятия подпрограммы 2'!L20</f>
        <v>0</v>
      </c>
      <c r="N135" s="11" t="n">
        <f aca="false">'Мероприятия подпрограммы 2'!M20</f>
        <v>0</v>
      </c>
      <c r="O135" s="11" t="n">
        <f aca="false">'Мероприятия подпрограммы 2'!N20</f>
        <v>0</v>
      </c>
      <c r="P135" s="11" t="n">
        <f aca="false">'Мероприятия подпрограммы 2'!O20</f>
        <v>0</v>
      </c>
      <c r="Q135" s="11" t="n">
        <f aca="false">H135+I135+J135+K135+L135+M135+N135+O135+P135</f>
        <v>192.67</v>
      </c>
    </row>
    <row r="136" customFormat="false" ht="42.75" hidden="false" customHeight="true" outlineLevel="0" collapsed="false">
      <c r="A136" s="46"/>
      <c r="B136" s="47"/>
      <c r="C136" s="49" t="s">
        <v>94</v>
      </c>
      <c r="D136" s="39" t="s">
        <v>95</v>
      </c>
      <c r="E136" s="8" t="s">
        <v>155</v>
      </c>
      <c r="F136" s="8" t="s">
        <v>158</v>
      </c>
      <c r="G136" s="8" t="n">
        <v>240</v>
      </c>
      <c r="H136" s="11" t="n">
        <v>0</v>
      </c>
      <c r="I136" s="11" t="n">
        <v>0</v>
      </c>
      <c r="J136" s="11" t="n">
        <v>0</v>
      </c>
      <c r="K136" s="11" t="n">
        <f aca="false">'Мероприятия подпрограммы 2'!J21</f>
        <v>977.74</v>
      </c>
      <c r="L136" s="11" t="n">
        <f aca="false">'Мероприятия подпрограммы 2'!K21</f>
        <v>0</v>
      </c>
      <c r="M136" s="11" t="n">
        <f aca="false">'Мероприятия подпрограммы 2'!L21</f>
        <v>0</v>
      </c>
      <c r="N136" s="11" t="n">
        <f aca="false">'Мероприятия подпрограммы 2'!M21</f>
        <v>0</v>
      </c>
      <c r="O136" s="11" t="n">
        <f aca="false">'Мероприятия подпрограммы 2'!N21</f>
        <v>0</v>
      </c>
      <c r="P136" s="11" t="n">
        <f aca="false">'Мероприятия подпрограммы 2'!O21</f>
        <v>0</v>
      </c>
      <c r="Q136" s="11" t="n">
        <f aca="false">H136+I136+J136+K136+L136+M136+N136+O136+P136</f>
        <v>977.74</v>
      </c>
    </row>
    <row r="137" customFormat="false" ht="42.75" hidden="false" customHeight="true" outlineLevel="0" collapsed="false">
      <c r="A137" s="43"/>
      <c r="B137" s="42"/>
      <c r="C137" s="49" t="s">
        <v>94</v>
      </c>
      <c r="D137" s="39" t="s">
        <v>95</v>
      </c>
      <c r="E137" s="8" t="s">
        <v>155</v>
      </c>
      <c r="F137" s="8" t="s">
        <v>158</v>
      </c>
      <c r="G137" s="8" t="n">
        <v>320</v>
      </c>
      <c r="H137" s="11" t="n">
        <f aca="false">'Мероприятия подпрограммы 2'!G22</f>
        <v>0</v>
      </c>
      <c r="I137" s="11" t="n">
        <f aca="false">'Мероприятия подпрограммы 2'!H22</f>
        <v>0</v>
      </c>
      <c r="J137" s="11" t="n">
        <f aca="false">'Мероприятия подпрограммы 2'!I22</f>
        <v>0</v>
      </c>
      <c r="K137" s="11" t="n">
        <f aca="false">'Мероприятия подпрограммы 2'!J22</f>
        <v>30666.29</v>
      </c>
      <c r="L137" s="11" t="n">
        <f aca="false">'Мероприятия подпрограммы 2'!K22</f>
        <v>0</v>
      </c>
      <c r="M137" s="11" t="n">
        <f aca="false">'Мероприятия подпрограммы 2'!L22</f>
        <v>0</v>
      </c>
      <c r="N137" s="11" t="n">
        <f aca="false">'Мероприятия подпрограммы 2'!M22</f>
        <v>0</v>
      </c>
      <c r="O137" s="11" t="n">
        <f aca="false">'Мероприятия подпрограммы 2'!N22</f>
        <v>0</v>
      </c>
      <c r="P137" s="11" t="n">
        <f aca="false">'Мероприятия подпрограммы 2'!O22</f>
        <v>0</v>
      </c>
      <c r="Q137" s="11" t="n">
        <f aca="false">H137+I137+J137+K137+L137+M137+N137+O137+P137</f>
        <v>30666.29</v>
      </c>
    </row>
    <row r="138" customFormat="false" ht="42.75" hidden="false" customHeight="true" outlineLevel="0" collapsed="false">
      <c r="A138" s="43"/>
      <c r="B138" s="42"/>
      <c r="C138" s="35" t="s">
        <v>94</v>
      </c>
      <c r="D138" s="39" t="s">
        <v>95</v>
      </c>
      <c r="E138" s="8" t="s">
        <v>159</v>
      </c>
      <c r="F138" s="8" t="s">
        <v>156</v>
      </c>
      <c r="G138" s="8" t="n">
        <v>11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f aca="false">'Мероприятия подпрограммы 2'!K10</f>
        <v>0</v>
      </c>
      <c r="M138" s="11" t="n">
        <f aca="false">'Мероприятия подпрограммы 2'!L10</f>
        <v>103.16</v>
      </c>
      <c r="N138" s="11" t="n">
        <f aca="false">'Мероприятия подпрограммы 2'!M10</f>
        <v>110.56</v>
      </c>
      <c r="O138" s="11" t="n">
        <f aca="false">'Мероприятия подпрограммы 2'!N10+'Мероприятия подпрограммы 2'!N23</f>
        <v>0</v>
      </c>
      <c r="P138" s="11" t="n">
        <f aca="false">'Мероприятия подпрограммы 2'!O10+'Мероприятия подпрограммы 2'!O23</f>
        <v>0</v>
      </c>
      <c r="Q138" s="11" t="n">
        <f aca="false">H138+I138+J138+K138+L138+M138+N138+O138+P138</f>
        <v>213.72</v>
      </c>
    </row>
    <row r="139" customFormat="false" ht="42.75" hidden="false" customHeight="true" outlineLevel="0" collapsed="false">
      <c r="A139" s="43"/>
      <c r="B139" s="43"/>
      <c r="C139" s="35" t="s">
        <v>94</v>
      </c>
      <c r="D139" s="39" t="s">
        <v>95</v>
      </c>
      <c r="E139" s="8" t="s">
        <v>159</v>
      </c>
      <c r="F139" s="8" t="s">
        <v>156</v>
      </c>
      <c r="G139" s="8" t="n">
        <v>24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f aca="false">'Мероприятия подпрограммы 2'!K11+'Мероприятия подпрограммы 2'!K24+'Мероприятия подпрограммы 2'!K36</f>
        <v>2161.65</v>
      </c>
      <c r="M139" s="11" t="n">
        <f aca="false">'Мероприятия подпрограммы 2'!L11+'Мероприятия подпрограммы 2'!L24+'Мероприятия подпрограммы 2'!L36</f>
        <v>3688.86</v>
      </c>
      <c r="N139" s="11" t="n">
        <f aca="false">'Мероприятия подпрограммы 2'!M15+'Мероприятия подпрограммы 2'!M24+'Мероприятия подпрограммы 2'!M11+'Мероприятия подпрограммы 2'!M36</f>
        <v>8685.2</v>
      </c>
      <c r="O139" s="11" t="n">
        <f aca="false">'Мероприятия подпрограммы 2'!N11+'Мероприятия подпрограммы 2'!N24+'Мероприятия подпрограммы 2'!N36+'Мероприятия подпрограммы 2'!N15</f>
        <v>0</v>
      </c>
      <c r="P139" s="11" t="n">
        <f aca="false">'Мероприятия подпрограммы 2'!O11+'Мероприятия подпрограммы 2'!O24+'Мероприятия подпрограммы 2'!O36+'Мероприятия подпрограммы 2'!O15</f>
        <v>0</v>
      </c>
      <c r="Q139" s="11" t="n">
        <f aca="false">H139+I139+J139+K139+L139+M139+N139+O139+P139</f>
        <v>14535.71</v>
      </c>
    </row>
    <row r="140" customFormat="false" ht="42.75" hidden="false" customHeight="true" outlineLevel="0" collapsed="false">
      <c r="A140" s="43"/>
      <c r="B140" s="43"/>
      <c r="C140" s="35" t="s">
        <v>94</v>
      </c>
      <c r="D140" s="39" t="s">
        <v>95</v>
      </c>
      <c r="E140" s="8" t="s">
        <v>159</v>
      </c>
      <c r="F140" s="8" t="s">
        <v>156</v>
      </c>
      <c r="G140" s="8" t="n">
        <v>32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f aca="false">'Мероприятия подпрограммы 2'!K25+'Мероприятия подпрограммы 2'!K37</f>
        <v>630.35</v>
      </c>
      <c r="M140" s="11" t="n">
        <f aca="false">'Мероприятия подпрограммы 2'!L25+'Мероприятия подпрограммы 2'!L37</f>
        <v>2564.62</v>
      </c>
      <c r="N140" s="11" t="n">
        <f aca="false">'Мероприятия подпрограммы 2'!M25+'Мероприятия подпрограммы 2'!M37</f>
        <v>3250.24</v>
      </c>
      <c r="O140" s="11" t="n">
        <f aca="false">'Мероприятия подпрограммы 2'!N25+'Мероприятия подпрограммы 2'!N37</f>
        <v>2412.1</v>
      </c>
      <c r="P140" s="11" t="n">
        <f aca="false">'Мероприятия подпрограммы 2'!O25+'Мероприятия подпрограммы 2'!O37</f>
        <v>2412.1</v>
      </c>
      <c r="Q140" s="11" t="n">
        <f aca="false">H140+I140+J140+K140+L140+M140+N140+O140+P140</f>
        <v>11269.41</v>
      </c>
    </row>
    <row r="141" customFormat="false" ht="42.75" hidden="false" customHeight="true" outlineLevel="0" collapsed="false">
      <c r="A141" s="43"/>
      <c r="B141" s="43"/>
      <c r="C141" s="35" t="s">
        <v>94</v>
      </c>
      <c r="D141" s="39" t="s">
        <v>95</v>
      </c>
      <c r="E141" s="8" t="s">
        <v>159</v>
      </c>
      <c r="F141" s="8" t="s">
        <v>156</v>
      </c>
      <c r="G141" s="8" t="n">
        <v>85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f aca="false">'Мероприятия подпрограммы 2'!M26+'Мероприятия подпрограммы 2'!M38</f>
        <v>44</v>
      </c>
      <c r="O141" s="11" t="n">
        <v>0</v>
      </c>
      <c r="P141" s="11" t="n">
        <v>0</v>
      </c>
      <c r="Q141" s="11" t="n">
        <f aca="false">H141+I141+J141+K141+L141+M141+N141+O141+P141</f>
        <v>44</v>
      </c>
    </row>
    <row r="142" customFormat="false" ht="42.75" hidden="false" customHeight="true" outlineLevel="0" collapsed="false">
      <c r="A142" s="42"/>
      <c r="B142" s="43"/>
      <c r="C142" s="35" t="s">
        <v>94</v>
      </c>
      <c r="D142" s="39" t="s">
        <v>95</v>
      </c>
      <c r="E142" s="8" t="s">
        <v>159</v>
      </c>
      <c r="F142" s="8" t="s">
        <v>157</v>
      </c>
      <c r="G142" s="8" t="n">
        <v>11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f aca="false">'Мероприятия подпрограммы 2'!K39</f>
        <v>4.55</v>
      </c>
      <c r="M142" s="11" t="n">
        <f aca="false">'Мероприятия подпрограммы 2'!L39</f>
        <v>240.16</v>
      </c>
      <c r="N142" s="11" t="n">
        <f aca="false">'Мероприятия подпрограммы 2'!M39</f>
        <v>157.77</v>
      </c>
      <c r="O142" s="11" t="n">
        <f aca="false">'Мероприятия подпрограммы 2'!N39</f>
        <v>157.77</v>
      </c>
      <c r="P142" s="11" t="n">
        <f aca="false">'Мероприятия подпрограммы 2'!O39</f>
        <v>157.77</v>
      </c>
      <c r="Q142" s="11" t="n">
        <f aca="false">H142+I142+J142+K142+L142+M142+N142+O142+P142</f>
        <v>718.02</v>
      </c>
    </row>
    <row r="143" customFormat="false" ht="42.75" hidden="false" customHeight="true" outlineLevel="0" collapsed="false">
      <c r="A143" s="42"/>
      <c r="B143" s="52"/>
      <c r="C143" s="35" t="s">
        <v>94</v>
      </c>
      <c r="D143" s="39" t="s">
        <v>95</v>
      </c>
      <c r="E143" s="8" t="s">
        <v>159</v>
      </c>
      <c r="F143" s="8" t="s">
        <v>157</v>
      </c>
      <c r="G143" s="8" t="n">
        <v>24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f aca="false">'Мероприятия подпрограммы 2'!K12+'Мероприятия подпрограммы 2'!K40</f>
        <v>3349.4</v>
      </c>
      <c r="M143" s="11" t="n">
        <f aca="false">'Мероприятия подпрограммы 2'!L12+'Мероприятия подпрограммы 2'!L40</f>
        <v>3634.3</v>
      </c>
      <c r="N143" s="11" t="n">
        <f aca="false">'Мероприятия подпрограммы 2'!M12+'Мероприятия подпрограммы 2'!M40</f>
        <v>5870.26</v>
      </c>
      <c r="O143" s="11" t="n">
        <f aca="false">'Мероприятия подпрограммы 2'!N12+'Мероприятия подпрограммы 2'!N40</f>
        <v>5877.96</v>
      </c>
      <c r="P143" s="11" t="n">
        <f aca="false">'Мероприятия подпрограммы 2'!O12+'Мероприятия подпрограммы 2'!O40</f>
        <v>5877.96</v>
      </c>
      <c r="Q143" s="11" t="n">
        <f aca="false">H143+I143+J143+K143+L143+M143+N143+O143+P143</f>
        <v>24609.88</v>
      </c>
    </row>
    <row r="144" customFormat="false" ht="42.75" hidden="false" customHeight="true" outlineLevel="0" collapsed="false">
      <c r="A144" s="43"/>
      <c r="B144" s="42"/>
      <c r="C144" s="49" t="s">
        <v>94</v>
      </c>
      <c r="D144" s="39" t="s">
        <v>95</v>
      </c>
      <c r="E144" s="8" t="s">
        <v>159</v>
      </c>
      <c r="F144" s="8" t="s">
        <v>157</v>
      </c>
      <c r="G144" s="8" t="n">
        <v>32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f aca="false">'Мероприятия подпрограммы 2'!K41</f>
        <v>3214.86</v>
      </c>
      <c r="M144" s="11" t="n">
        <f aca="false">'Мероприятия подпрограммы 2'!L41</f>
        <v>7005.03</v>
      </c>
      <c r="N144" s="11" t="n">
        <f aca="false">'Мероприятия подпрограммы 2'!M41</f>
        <v>10924.27</v>
      </c>
      <c r="O144" s="11" t="n">
        <f aca="false">'Мероприятия подпрограммы 2'!N41</f>
        <v>10916.57</v>
      </c>
      <c r="P144" s="11" t="n">
        <f aca="false">'Мероприятия подпрограммы 2'!O41</f>
        <v>10916.57</v>
      </c>
      <c r="Q144" s="11" t="n">
        <f aca="false">H144+I144+J144+K144+L144+M144+N144+O144+P144</f>
        <v>42977.3</v>
      </c>
    </row>
    <row r="145" customFormat="false" ht="42.75" hidden="false" customHeight="true" outlineLevel="0" collapsed="false">
      <c r="A145" s="43"/>
      <c r="B145" s="43"/>
      <c r="C145" s="35" t="s">
        <v>94</v>
      </c>
      <c r="D145" s="39" t="s">
        <v>95</v>
      </c>
      <c r="E145" s="8" t="s">
        <v>159</v>
      </c>
      <c r="F145" s="8" t="s">
        <v>158</v>
      </c>
      <c r="G145" s="8" t="n">
        <v>11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f aca="false">'Мероприятия подпрограммы 2'!K27</f>
        <v>94.5</v>
      </c>
      <c r="M145" s="11" t="n">
        <f aca="false">'Мероприятия подпрограммы 2'!L27</f>
        <v>841.07</v>
      </c>
      <c r="N145" s="11" t="n">
        <f aca="false">'Мероприятия подпрограммы 2'!M27</f>
        <v>199.93</v>
      </c>
      <c r="O145" s="11" t="n">
        <f aca="false">'Мероприятия подпрограммы 2'!N27</f>
        <v>1752.77</v>
      </c>
      <c r="P145" s="11" t="n">
        <f aca="false">'Мероприятия подпрограммы 2'!O27</f>
        <v>1752.77</v>
      </c>
      <c r="Q145" s="11" t="n">
        <f aca="false">H145+I145+J145+K145+L145+M145+N145+O145+P145</f>
        <v>4641.04</v>
      </c>
    </row>
    <row r="146" customFormat="false" ht="42.75" hidden="false" customHeight="true" outlineLevel="0" collapsed="false">
      <c r="A146" s="43"/>
      <c r="B146" s="43"/>
      <c r="C146" s="35" t="s">
        <v>94</v>
      </c>
      <c r="D146" s="39" t="s">
        <v>95</v>
      </c>
      <c r="E146" s="8" t="s">
        <v>159</v>
      </c>
      <c r="F146" s="8" t="s">
        <v>158</v>
      </c>
      <c r="G146" s="8" t="n">
        <v>24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f aca="false">'Мероприятия подпрограммы 2'!K28</f>
        <v>3571.84</v>
      </c>
      <c r="M146" s="11" t="n">
        <f aca="false">'Мероприятия подпрограммы 2'!L28</f>
        <v>2645.45</v>
      </c>
      <c r="N146" s="11" t="n">
        <f aca="false">'Мероприятия подпрограммы 2'!M28</f>
        <v>4192.82</v>
      </c>
      <c r="O146" s="11" t="n">
        <f aca="false">'Мероприятия подпрограммы 2'!N28</f>
        <v>4367.15</v>
      </c>
      <c r="P146" s="11" t="n">
        <f aca="false">'Мероприятия подпрограммы 2'!O28</f>
        <v>4436.55</v>
      </c>
      <c r="Q146" s="11" t="n">
        <f aca="false">H146+I146+J146+K146+L146+M146+N146+O146+P146</f>
        <v>19213.81</v>
      </c>
    </row>
    <row r="147" customFormat="false" ht="42.75" hidden="false" customHeight="true" outlineLevel="0" collapsed="false">
      <c r="A147" s="42"/>
      <c r="B147" s="52"/>
      <c r="C147" s="49" t="s">
        <v>94</v>
      </c>
      <c r="D147" s="39" t="s">
        <v>95</v>
      </c>
      <c r="E147" s="8" t="s">
        <v>159</v>
      </c>
      <c r="F147" s="8" t="s">
        <v>158</v>
      </c>
      <c r="G147" s="8" t="n">
        <v>32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f aca="false">'Мероприятия подпрограммы 2'!K29</f>
        <v>29706.06</v>
      </c>
      <c r="M147" s="11" t="n">
        <f aca="false">'Мероприятия подпрограммы 2'!L29</f>
        <v>34899.78</v>
      </c>
      <c r="N147" s="11" t="n">
        <f aca="false">'Мероприятия подпрограммы 2'!M29</f>
        <v>32340.95</v>
      </c>
      <c r="O147" s="11" t="n">
        <f aca="false">'Мероприятия подпрограммы 2'!N29</f>
        <v>30657.68</v>
      </c>
      <c r="P147" s="11" t="n">
        <f aca="false">'Мероприятия подпрограммы 2'!O29</f>
        <v>30657.68</v>
      </c>
      <c r="Q147" s="11" t="n">
        <f aca="false">H147+I147+J147+K147+L147+M147+N147+O147+P147</f>
        <v>158262.15</v>
      </c>
    </row>
    <row r="148" customFormat="false" ht="42.75" hidden="false" customHeight="true" outlineLevel="0" collapsed="false">
      <c r="A148" s="42"/>
      <c r="B148" s="52"/>
      <c r="C148" s="49" t="s">
        <v>94</v>
      </c>
      <c r="D148" s="39" t="s">
        <v>95</v>
      </c>
      <c r="E148" s="8" t="s">
        <v>106</v>
      </c>
      <c r="F148" s="8" t="s">
        <v>160</v>
      </c>
      <c r="G148" s="8" t="n">
        <v>240</v>
      </c>
      <c r="H148" s="11" t="n">
        <f aca="false">'Мероприятия подпрограммы 2'!G43</f>
        <v>59405.05</v>
      </c>
      <c r="I148" s="11" t="n">
        <f aca="false">'Мероприятия подпрограммы 2'!H43</f>
        <v>42474.72</v>
      </c>
      <c r="J148" s="11" t="n">
        <f aca="false">'Мероприятия подпрограммы 2'!I43</f>
        <v>46478.01</v>
      </c>
      <c r="K148" s="11" t="n">
        <f aca="false">'Мероприятия подпрограммы 2'!J43</f>
        <v>34829.24</v>
      </c>
      <c r="L148" s="11" t="n">
        <f aca="false">'Мероприятия подпрограммы 2'!K43</f>
        <v>51112.29</v>
      </c>
      <c r="M148" s="11" t="n">
        <f aca="false">'Мероприятия подпрограммы 2'!L43</f>
        <v>48645.82</v>
      </c>
      <c r="N148" s="11" t="n">
        <f aca="false">'Мероприятия подпрограммы 2'!M43</f>
        <v>50796.64</v>
      </c>
      <c r="O148" s="11" t="n">
        <f aca="false">'Мероприятия подпрограммы 2'!N43</f>
        <v>53889.29</v>
      </c>
      <c r="P148" s="11" t="n">
        <f aca="false">'Мероприятия подпрограммы 2'!O43</f>
        <v>53872.22</v>
      </c>
      <c r="Q148" s="11" t="n">
        <f aca="false">H148+I148+J148+K148+L148+M148+N148+O148+P148</f>
        <v>441503.28</v>
      </c>
    </row>
    <row r="149" customFormat="false" ht="42.75" hidden="false" customHeight="true" outlineLevel="0" collapsed="false">
      <c r="A149" s="43"/>
      <c r="B149" s="43"/>
      <c r="C149" s="35" t="s">
        <v>94</v>
      </c>
      <c r="D149" s="39" t="s">
        <v>95</v>
      </c>
      <c r="E149" s="8" t="s">
        <v>106</v>
      </c>
      <c r="F149" s="8" t="s">
        <v>161</v>
      </c>
      <c r="G149" s="8" t="n">
        <v>240</v>
      </c>
      <c r="H149" s="11" t="n">
        <f aca="false">'Мероприятия подпрограммы 2'!G44</f>
        <v>70478.62</v>
      </c>
      <c r="I149" s="11" t="n">
        <f aca="false">'Мероприятия подпрограммы 2'!H44</f>
        <v>58600.76</v>
      </c>
      <c r="J149" s="11" t="n">
        <f aca="false">'Мероприятия подпрограммы 2'!I44</f>
        <v>67687.44</v>
      </c>
      <c r="K149" s="11" t="n">
        <f aca="false">'Мероприятия подпрограммы 2'!J44</f>
        <v>65928.87</v>
      </c>
      <c r="L149" s="11" t="n">
        <f aca="false">'Мероприятия подпрограммы 2'!K44</f>
        <v>76789.79</v>
      </c>
      <c r="M149" s="11" t="n">
        <f aca="false">'Мероприятия подпрограммы 2'!L44</f>
        <v>95283.75</v>
      </c>
      <c r="N149" s="11" t="n">
        <f aca="false">'Мероприятия подпрограммы 2'!M44</f>
        <v>119825.07</v>
      </c>
      <c r="O149" s="11" t="n">
        <f aca="false">'Мероприятия подпрограммы 2'!N44</f>
        <v>123657.4</v>
      </c>
      <c r="P149" s="11" t="n">
        <f aca="false">'Мероприятия подпрограммы 2'!O44</f>
        <v>123657.4</v>
      </c>
      <c r="Q149" s="11" t="n">
        <f aca="false">H149+I149+J149+K149+L149+M149+N149+O149+P149</f>
        <v>801909.1</v>
      </c>
    </row>
    <row r="150" customFormat="false" ht="42.75" hidden="false" customHeight="true" outlineLevel="0" collapsed="false">
      <c r="A150" s="42"/>
      <c r="B150" s="52"/>
      <c r="C150" s="49" t="s">
        <v>94</v>
      </c>
      <c r="D150" s="39" t="s">
        <v>95</v>
      </c>
      <c r="E150" s="8" t="s">
        <v>108</v>
      </c>
      <c r="F150" s="8" t="s">
        <v>162</v>
      </c>
      <c r="G150" s="8" t="n">
        <v>320</v>
      </c>
      <c r="H150" s="11" t="n">
        <f aca="false">'Мероприятия подпрограммы 2'!G45</f>
        <v>62433.7</v>
      </c>
      <c r="I150" s="11" t="n">
        <f aca="false">'Мероприятия подпрограммы 2'!H45</f>
        <v>52456.6</v>
      </c>
      <c r="J150" s="11" t="n">
        <f aca="false">'Мероприятия подпрограммы 2'!I45</f>
        <v>46008.7</v>
      </c>
      <c r="K150" s="11" t="n">
        <f aca="false">'Мероприятия подпрограммы 2'!J45</f>
        <v>47803</v>
      </c>
      <c r="L150" s="11" t="n">
        <f aca="false">'Мероприятия подпрограммы 2'!K45</f>
        <v>50435.26</v>
      </c>
      <c r="M150" s="11" t="n">
        <f aca="false">'Мероприятия подпрограммы 2'!L45</f>
        <v>56902.7</v>
      </c>
      <c r="N150" s="11" t="n">
        <f aca="false">'Мероприятия подпрограммы 2'!M45</f>
        <v>61103.6</v>
      </c>
      <c r="O150" s="11" t="n">
        <f aca="false">'Мероприятия подпрограммы 2'!N45</f>
        <v>61103.6</v>
      </c>
      <c r="P150" s="11" t="n">
        <f aca="false">'Мероприятия подпрограммы 2'!O45</f>
        <v>61103.6</v>
      </c>
      <c r="Q150" s="11" t="n">
        <f aca="false">H150+I150+J150+K150+L150+M150+N150+O150+P150</f>
        <v>499350.76</v>
      </c>
    </row>
    <row r="151" customFormat="false" ht="42.75" hidden="false" customHeight="true" outlineLevel="0" collapsed="false">
      <c r="A151" s="43"/>
      <c r="B151" s="42"/>
      <c r="C151" s="49" t="s">
        <v>94</v>
      </c>
      <c r="D151" s="39" t="s">
        <v>95</v>
      </c>
      <c r="E151" s="8" t="s">
        <v>108</v>
      </c>
      <c r="F151" s="8" t="s">
        <v>163</v>
      </c>
      <c r="G151" s="8" t="n">
        <v>320</v>
      </c>
      <c r="H151" s="11" t="n">
        <f aca="false">'Мероприятия подпрограммы 2'!G46</f>
        <v>112.6</v>
      </c>
      <c r="I151" s="11" t="n">
        <f aca="false">'Мероприятия подпрограммы 2'!H46</f>
        <v>296.5</v>
      </c>
      <c r="J151" s="11" t="n">
        <f aca="false">'Мероприятия подпрограммы 2'!I46</f>
        <v>10775</v>
      </c>
      <c r="K151" s="11" t="n">
        <f aca="false">'Мероприятия подпрограммы 2'!J46</f>
        <v>10589.8</v>
      </c>
      <c r="L151" s="11" t="n">
        <f aca="false">'Мероприятия подпрограммы 2'!K46</f>
        <v>13097.48</v>
      </c>
      <c r="M151" s="11" t="n">
        <f aca="false">'Мероприятия подпрограммы 2'!L46</f>
        <v>0</v>
      </c>
      <c r="N151" s="11" t="n">
        <f aca="false">'Мероприятия подпрограммы 2'!M46</f>
        <v>0</v>
      </c>
      <c r="O151" s="11" t="n">
        <f aca="false">'Мероприятия подпрограммы 2'!N46</f>
        <v>0</v>
      </c>
      <c r="P151" s="11" t="n">
        <f aca="false">'Мероприятия подпрограммы 2'!O46</f>
        <v>0</v>
      </c>
      <c r="Q151" s="11" t="n">
        <f aca="false">H151+I151+J151+K151+L151+M151+N151+O151+P151</f>
        <v>34871.38</v>
      </c>
    </row>
    <row r="152" customFormat="false" ht="42.75" hidden="false" customHeight="true" outlineLevel="0" collapsed="false">
      <c r="A152" s="43"/>
      <c r="B152" s="43"/>
      <c r="C152" s="35" t="s">
        <v>94</v>
      </c>
      <c r="D152" s="39" t="s">
        <v>95</v>
      </c>
      <c r="E152" s="8" t="s">
        <v>108</v>
      </c>
      <c r="F152" s="8" t="s">
        <v>164</v>
      </c>
      <c r="G152" s="8" t="n">
        <v>240</v>
      </c>
      <c r="H152" s="11" t="n">
        <f aca="false">'Мероприятия подпрограммы 2'!G47+'Мероприятия подпрограммы 2'!G49</f>
        <v>0</v>
      </c>
      <c r="I152" s="11" t="n">
        <f aca="false">'Мероприятия подпрограммы 2'!H47+'Мероприятия подпрограммы 2'!H49</f>
        <v>13676.64</v>
      </c>
      <c r="J152" s="11" t="n">
        <f aca="false">'Мероприятия подпрограммы 2'!I47+'Мероприятия подпрограммы 2'!I49</f>
        <v>37045.28</v>
      </c>
      <c r="K152" s="11" t="n">
        <f aca="false">'Мероприятия подпрограммы 2'!J47+'Мероприятия подпрограммы 2'!J49</f>
        <v>24625.89</v>
      </c>
      <c r="L152" s="11" t="n">
        <f aca="false">'Мероприятия подпрограммы 2'!K47+'Мероприятия подпрограммы 2'!K49</f>
        <v>26543.53</v>
      </c>
      <c r="M152" s="11" t="n">
        <f aca="false">'Мероприятия подпрограммы 2'!L47+'Мероприятия подпрограммы 2'!L49</f>
        <v>26908.61</v>
      </c>
      <c r="N152" s="11" t="n">
        <f aca="false">'Мероприятия подпрограммы 2'!M47+'Мероприятия подпрограммы 2'!M49</f>
        <v>31944.75</v>
      </c>
      <c r="O152" s="11" t="n">
        <f aca="false">'Мероприятия подпрограммы 2'!N47+'Мероприятия подпрограммы 2'!N49</f>
        <v>29405.8</v>
      </c>
      <c r="P152" s="11" t="n">
        <f aca="false">'Мероприятия подпрограммы 2'!O47+'Мероприятия подпрограммы 2'!O49</f>
        <v>28278.67</v>
      </c>
      <c r="Q152" s="11" t="n">
        <f aca="false">H152+I152+J152+K152+L152+M152+N152+O152+P152</f>
        <v>218429.17</v>
      </c>
    </row>
    <row r="153" customFormat="false" ht="42.75" hidden="false" customHeight="true" outlineLevel="0" collapsed="false">
      <c r="A153" s="43"/>
      <c r="B153" s="43"/>
      <c r="C153" s="35" t="s">
        <v>94</v>
      </c>
      <c r="D153" s="39" t="s">
        <v>95</v>
      </c>
      <c r="E153" s="8" t="s">
        <v>108</v>
      </c>
      <c r="F153" s="8" t="s">
        <v>165</v>
      </c>
      <c r="G153" s="8" t="n">
        <v>320</v>
      </c>
      <c r="H153" s="11" t="n">
        <f aca="false">'Мероприятия подпрограммы 2'!G48</f>
        <v>0</v>
      </c>
      <c r="I153" s="11" t="n">
        <f aca="false">'Мероприятия подпрограммы 2'!H48</f>
        <v>0</v>
      </c>
      <c r="J153" s="11" t="n">
        <f aca="false">'Мероприятия подпрограммы 2'!I48</f>
        <v>0</v>
      </c>
      <c r="K153" s="11" t="n">
        <f aca="false">'Мероприятия подпрограммы 2'!J48</f>
        <v>0</v>
      </c>
      <c r="L153" s="11" t="n">
        <f aca="false">'Мероприятия подпрограммы 2'!K48</f>
        <v>0</v>
      </c>
      <c r="M153" s="11" t="n">
        <f aca="false">'Мероприятия подпрограммы 2'!L48</f>
        <v>0</v>
      </c>
      <c r="N153" s="11" t="n">
        <f aca="false">'Мероприятия подпрограммы 2'!M48</f>
        <v>0</v>
      </c>
      <c r="O153" s="11" t="n">
        <f aca="false">'Мероприятия подпрограммы 2'!N48</f>
        <v>0</v>
      </c>
      <c r="P153" s="11" t="n">
        <f aca="false">'Мероприятия подпрограммы 2'!O48</f>
        <v>0</v>
      </c>
      <c r="Q153" s="11" t="n">
        <f aca="false">H153+I153+J153+K153+L153+M153+N153+O153+P153</f>
        <v>0</v>
      </c>
    </row>
    <row r="154" customFormat="false" ht="42.75" hidden="false" customHeight="true" outlineLevel="0" collapsed="false">
      <c r="A154" s="43"/>
      <c r="B154" s="43"/>
      <c r="C154" s="35" t="s">
        <v>94</v>
      </c>
      <c r="D154" s="39" t="s">
        <v>95</v>
      </c>
      <c r="E154" s="8" t="s">
        <v>108</v>
      </c>
      <c r="F154" s="8" t="s">
        <v>166</v>
      </c>
      <c r="G154" s="8" t="n">
        <v>320</v>
      </c>
      <c r="H154" s="11" t="n">
        <f aca="false">'Мероприятия подпрограммы 2'!G50</f>
        <v>0</v>
      </c>
      <c r="I154" s="11" t="n">
        <f aca="false">'Мероприятия подпрограммы 2'!H50</f>
        <v>0</v>
      </c>
      <c r="J154" s="11" t="n">
        <f aca="false">'Мероприятия подпрограммы 2'!I50</f>
        <v>0</v>
      </c>
      <c r="K154" s="11" t="n">
        <f aca="false">'Мероприятия подпрограммы 2'!J50</f>
        <v>0</v>
      </c>
      <c r="L154" s="11" t="n">
        <f aca="false">'Мероприятия подпрограммы 2'!K50</f>
        <v>0</v>
      </c>
      <c r="M154" s="11" t="n">
        <f aca="false">'Мероприятия подпрограммы 2'!L50+'Мероприятия подпрограммы 2'!L51</f>
        <v>9296.59</v>
      </c>
      <c r="N154" s="11" t="n">
        <f aca="false">'Мероприятия подпрограммы 2'!M50+'Мероприятия подпрограммы 2'!M51</f>
        <v>9920.42</v>
      </c>
      <c r="O154" s="11" t="n">
        <f aca="false">'Мероприятия подпрограммы 2'!N50+'Мероприятия подпрограммы 2'!N51</f>
        <v>9920.42</v>
      </c>
      <c r="P154" s="11" t="n">
        <f aca="false">'Мероприятия подпрограммы 2'!O50+'Мероприятия подпрограммы 2'!O51</f>
        <v>9920.42</v>
      </c>
      <c r="Q154" s="11" t="n">
        <f aca="false">H154+I154+J154+K154+L154+M154+N154+O154+P154</f>
        <v>39057.85</v>
      </c>
      <c r="R154" s="37"/>
    </row>
    <row r="155" customFormat="false" ht="42.75" hidden="false" customHeight="true" outlineLevel="0" collapsed="false">
      <c r="A155" s="43"/>
      <c r="B155" s="43"/>
      <c r="C155" s="35" t="s">
        <v>94</v>
      </c>
      <c r="D155" s="18" t="s">
        <v>95</v>
      </c>
      <c r="E155" s="18" t="s">
        <v>108</v>
      </c>
      <c r="F155" s="18" t="s">
        <v>167</v>
      </c>
      <c r="G155" s="6" t="n">
        <v>240</v>
      </c>
      <c r="H155" s="11" t="n">
        <f aca="false">'Мероприятия подпрограммы 2'!G52+'Мероприятия подпрограммы 2'!G53</f>
        <v>0</v>
      </c>
      <c r="I155" s="11" t="n">
        <f aca="false">'Мероприятия подпрограммы 2'!H52+'Мероприятия подпрограммы 2'!H53</f>
        <v>0</v>
      </c>
      <c r="J155" s="11" t="n">
        <f aca="false">'Мероприятия подпрограммы 2'!I52+'Мероприятия подпрограммы 2'!I53</f>
        <v>0</v>
      </c>
      <c r="K155" s="11" t="n">
        <f aca="false">'Мероприятия подпрограммы 2'!J52+'Мероприятия подпрограммы 2'!J53</f>
        <v>0</v>
      </c>
      <c r="L155" s="11" t="n">
        <f aca="false">'Мероприятия подпрограммы 2'!K52+'Мероприятия подпрограммы 2'!K53</f>
        <v>0</v>
      </c>
      <c r="M155" s="11" t="n">
        <f aca="false">'Мероприятия подпрограммы 2'!L52+'Мероприятия подпрограммы 2'!L53</f>
        <v>0</v>
      </c>
      <c r="N155" s="11" t="n">
        <f aca="false">'Мероприятия подпрограммы 2'!M52+'Мероприятия подпрограммы 2'!M53</f>
        <v>0</v>
      </c>
      <c r="O155" s="11" t="n">
        <f aca="false">'Мероприятия подпрограммы 2'!N52+'Мероприятия подпрограммы 2'!N53</f>
        <v>0</v>
      </c>
      <c r="P155" s="11" t="n">
        <f aca="false">'Мероприятия подпрограммы 2'!O52+'Мероприятия подпрограммы 2'!O53</f>
        <v>0</v>
      </c>
      <c r="Q155" s="11" t="n">
        <f aca="false">H155+I155+J155+K155+L155+M155+N155+O155+P155</f>
        <v>0</v>
      </c>
      <c r="R155" s="37"/>
    </row>
    <row r="156" customFormat="false" ht="58.5" hidden="false" customHeight="true" outlineLevel="0" collapsed="false">
      <c r="A156" s="40" t="s">
        <v>168</v>
      </c>
      <c r="B156" s="53" t="s">
        <v>169</v>
      </c>
      <c r="C156" s="35" t="s">
        <v>91</v>
      </c>
      <c r="D156" s="8" t="s">
        <v>92</v>
      </c>
      <c r="E156" s="8" t="s">
        <v>92</v>
      </c>
      <c r="F156" s="8" t="s">
        <v>92</v>
      </c>
      <c r="G156" s="8" t="s">
        <v>92</v>
      </c>
      <c r="H156" s="11" t="n">
        <f aca="false">SUM(H158:H185)</f>
        <v>246305.32</v>
      </c>
      <c r="I156" s="11" t="n">
        <f aca="false">SUM(I158:I185)</f>
        <v>262029.25</v>
      </c>
      <c r="J156" s="11" t="n">
        <f aca="false">SUM(J158:J185)</f>
        <v>299272.4</v>
      </c>
      <c r="K156" s="11" t="n">
        <f aca="false">SUM(K158:K185)</f>
        <v>309755.61</v>
      </c>
      <c r="L156" s="11" t="n">
        <f aca="false">SUM(L158:L185)</f>
        <v>424155.92</v>
      </c>
      <c r="M156" s="11" t="n">
        <f aca="false">SUM(M158:M185)</f>
        <v>472796.85</v>
      </c>
      <c r="N156" s="11" t="n">
        <f aca="false">SUM(N158:N185)</f>
        <v>473683.75</v>
      </c>
      <c r="O156" s="11" t="n">
        <f aca="false">SUM(O158:O185)</f>
        <v>416161.46</v>
      </c>
      <c r="P156" s="11" t="n">
        <f aca="false">SUM(P158:P185)</f>
        <v>419190.26</v>
      </c>
      <c r="Q156" s="11" t="n">
        <f aca="false">H156+I156+J156+K156+L156+M156+N156+O156+P156</f>
        <v>3323350.82</v>
      </c>
      <c r="R156" s="37"/>
    </row>
    <row r="157" customFormat="false" ht="19.5" hidden="false" customHeight="true" outlineLevel="0" collapsed="false">
      <c r="A157" s="42"/>
      <c r="B157" s="43"/>
      <c r="C157" s="35" t="s">
        <v>93</v>
      </c>
      <c r="D157" s="38"/>
      <c r="E157" s="38"/>
      <c r="F157" s="38"/>
      <c r="G157" s="38"/>
      <c r="H157" s="11"/>
      <c r="I157" s="11"/>
      <c r="J157" s="11"/>
      <c r="K157" s="11"/>
      <c r="L157" s="11"/>
      <c r="M157" s="11"/>
      <c r="N157" s="11"/>
      <c r="O157" s="11"/>
      <c r="P157" s="11"/>
      <c r="Q157" s="11"/>
    </row>
    <row r="158" customFormat="false" ht="42.75" hidden="false" customHeight="true" outlineLevel="0" collapsed="false">
      <c r="A158" s="42"/>
      <c r="B158" s="43"/>
      <c r="C158" s="35" t="s">
        <v>94</v>
      </c>
      <c r="D158" s="39" t="s">
        <v>95</v>
      </c>
      <c r="E158" s="8" t="s">
        <v>159</v>
      </c>
      <c r="F158" s="8" t="s">
        <v>170</v>
      </c>
      <c r="G158" s="8" t="n">
        <v>120</v>
      </c>
      <c r="H158" s="11" t="n">
        <v>28234.53</v>
      </c>
      <c r="I158" s="11" t="n">
        <v>29421.56</v>
      </c>
      <c r="J158" s="11" t="n">
        <v>37071.65</v>
      </c>
      <c r="K158" s="11" t="n">
        <v>40965.69</v>
      </c>
      <c r="L158" s="10" t="n">
        <f aca="false">43980.46+1040.78</f>
        <v>45021.24</v>
      </c>
      <c r="M158" s="10" t="n">
        <v>47750.23</v>
      </c>
      <c r="N158" s="11" t="n">
        <v>47132.57</v>
      </c>
      <c r="O158" s="11" t="n">
        <v>47132.57</v>
      </c>
      <c r="P158" s="11" t="n">
        <v>47132.57</v>
      </c>
      <c r="Q158" s="11" t="n">
        <f aca="false">H158+I158+J158+K158+L158+M158+N158+O158+P158</f>
        <v>369862.61</v>
      </c>
    </row>
    <row r="159" customFormat="false" ht="42.75" hidden="false" customHeight="true" outlineLevel="0" collapsed="false">
      <c r="A159" s="42"/>
      <c r="B159" s="43"/>
      <c r="C159" s="35" t="s">
        <v>94</v>
      </c>
      <c r="D159" s="39" t="s">
        <v>95</v>
      </c>
      <c r="E159" s="8" t="s">
        <v>159</v>
      </c>
      <c r="F159" s="8" t="s">
        <v>170</v>
      </c>
      <c r="G159" s="8" t="n">
        <v>240</v>
      </c>
      <c r="H159" s="11" t="n">
        <v>4188.86</v>
      </c>
      <c r="I159" s="11" t="n">
        <v>3947.22</v>
      </c>
      <c r="J159" s="11" t="n">
        <v>3984.74</v>
      </c>
      <c r="K159" s="11" t="n">
        <v>4359.21</v>
      </c>
      <c r="L159" s="11" t="n">
        <f aca="false">3667.53-52.06</f>
        <v>3615.47</v>
      </c>
      <c r="M159" s="11" t="n">
        <v>3401.43</v>
      </c>
      <c r="N159" s="11" t="n">
        <v>3915.16</v>
      </c>
      <c r="O159" s="11" t="n">
        <v>3915.16</v>
      </c>
      <c r="P159" s="11" t="n">
        <v>3915.16</v>
      </c>
      <c r="Q159" s="11" t="n">
        <f aca="false">H159+I159+J159+K159+L159+M159+N159+O159+P159</f>
        <v>35242.41</v>
      </c>
    </row>
    <row r="160" customFormat="false" ht="42.75" hidden="false" customHeight="true" outlineLevel="0" collapsed="false">
      <c r="A160" s="43"/>
      <c r="B160" s="43"/>
      <c r="C160" s="35" t="s">
        <v>94</v>
      </c>
      <c r="D160" s="39" t="s">
        <v>95</v>
      </c>
      <c r="E160" s="8" t="s">
        <v>159</v>
      </c>
      <c r="F160" s="8" t="s">
        <v>170</v>
      </c>
      <c r="G160" s="8" t="n">
        <v>850</v>
      </c>
      <c r="H160" s="11" t="n">
        <v>30.8</v>
      </c>
      <c r="I160" s="11" t="n">
        <v>4</v>
      </c>
      <c r="J160" s="11" t="n">
        <v>7.33</v>
      </c>
      <c r="K160" s="11" t="n">
        <v>0</v>
      </c>
      <c r="L160" s="11" t="n">
        <v>3</v>
      </c>
      <c r="M160" s="11" t="n">
        <v>0</v>
      </c>
      <c r="N160" s="11" t="n">
        <v>0</v>
      </c>
      <c r="O160" s="11" t="n">
        <v>5</v>
      </c>
      <c r="P160" s="11" t="n">
        <v>5</v>
      </c>
      <c r="Q160" s="11" t="n">
        <f aca="false">H160+I160+J160+K160+L160+M160+N160+O160+P160</f>
        <v>55.13</v>
      </c>
    </row>
    <row r="161" customFormat="false" ht="42.75" hidden="false" customHeight="true" outlineLevel="0" collapsed="false">
      <c r="A161" s="43"/>
      <c r="B161" s="43"/>
      <c r="C161" s="35" t="s">
        <v>94</v>
      </c>
      <c r="D161" s="39" t="s">
        <v>95</v>
      </c>
      <c r="E161" s="8" t="s">
        <v>159</v>
      </c>
      <c r="F161" s="8" t="s">
        <v>170</v>
      </c>
      <c r="G161" s="8" t="n">
        <v>36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24</v>
      </c>
      <c r="N161" s="11" t="n">
        <v>40</v>
      </c>
      <c r="O161" s="11" t="n">
        <v>40</v>
      </c>
      <c r="P161" s="11" t="n">
        <v>40</v>
      </c>
      <c r="Q161" s="11" t="n">
        <f aca="false">H161+I161+J161+K161+L161+M161+N161+O161+P161</f>
        <v>144</v>
      </c>
    </row>
    <row r="162" customFormat="false" ht="42.75" hidden="false" customHeight="true" outlineLevel="0" collapsed="false">
      <c r="A162" s="47"/>
      <c r="B162" s="54"/>
      <c r="C162" s="35" t="s">
        <v>94</v>
      </c>
      <c r="D162" s="39" t="s">
        <v>95</v>
      </c>
      <c r="E162" s="39" t="s">
        <v>102</v>
      </c>
      <c r="F162" s="8" t="s">
        <v>170</v>
      </c>
      <c r="G162" s="8" t="n">
        <v>240</v>
      </c>
      <c r="H162" s="11" t="n">
        <v>2.5</v>
      </c>
      <c r="I162" s="11" t="n">
        <v>22.31</v>
      </c>
      <c r="J162" s="11" t="n">
        <v>17.4</v>
      </c>
      <c r="K162" s="11" t="n">
        <v>20.33</v>
      </c>
      <c r="L162" s="11" t="n">
        <v>21</v>
      </c>
      <c r="M162" s="11" t="n">
        <v>0</v>
      </c>
      <c r="N162" s="11" t="n">
        <v>2.5</v>
      </c>
      <c r="O162" s="11" t="n">
        <v>68</v>
      </c>
      <c r="P162" s="11" t="n">
        <v>68</v>
      </c>
      <c r="Q162" s="11" t="n">
        <f aca="false">H162+I162+J162+K162+L162+M162+N162+O162+P162</f>
        <v>222.04</v>
      </c>
    </row>
    <row r="163" customFormat="false" ht="42.75" hidden="false" customHeight="true" outlineLevel="0" collapsed="false">
      <c r="A163" s="43"/>
      <c r="B163" s="42"/>
      <c r="C163" s="49" t="s">
        <v>94</v>
      </c>
      <c r="D163" s="39" t="s">
        <v>95</v>
      </c>
      <c r="E163" s="8" t="s">
        <v>159</v>
      </c>
      <c r="F163" s="8" t="s">
        <v>171</v>
      </c>
      <c r="G163" s="8" t="n">
        <v>120</v>
      </c>
      <c r="H163" s="11" t="n">
        <v>4168.26</v>
      </c>
      <c r="I163" s="11" t="n">
        <v>4347.49</v>
      </c>
      <c r="J163" s="11" t="n">
        <v>5217</v>
      </c>
      <c r="K163" s="11" t="n">
        <v>5217</v>
      </c>
      <c r="L163" s="11" t="n">
        <v>5216.99</v>
      </c>
      <c r="M163" s="11" t="n">
        <v>5217</v>
      </c>
      <c r="N163" s="11" t="n">
        <v>5216.99</v>
      </c>
      <c r="O163" s="11" t="n">
        <v>5217</v>
      </c>
      <c r="P163" s="11" t="n">
        <v>5217</v>
      </c>
      <c r="Q163" s="11" t="n">
        <f aca="false">H163+I163+J163+K163+L163+M163+N163+O163+P163</f>
        <v>45034.73</v>
      </c>
    </row>
    <row r="164" customFormat="false" ht="42.75" hidden="false" customHeight="true" outlineLevel="0" collapsed="false">
      <c r="A164" s="43"/>
      <c r="B164" s="42"/>
      <c r="C164" s="35" t="s">
        <v>94</v>
      </c>
      <c r="D164" s="39" t="s">
        <v>95</v>
      </c>
      <c r="E164" s="8" t="s">
        <v>159</v>
      </c>
      <c r="F164" s="8" t="s">
        <v>172</v>
      </c>
      <c r="G164" s="8" t="n">
        <v>110</v>
      </c>
      <c r="H164" s="11" t="n">
        <v>153874.63</v>
      </c>
      <c r="I164" s="11" t="n">
        <v>159496.11</v>
      </c>
      <c r="J164" s="11" t="n">
        <v>182011.54</v>
      </c>
      <c r="K164" s="11" t="n">
        <v>178813.78</v>
      </c>
      <c r="L164" s="11" t="n">
        <f aca="false">215870.65-1350.93</f>
        <v>214519.72</v>
      </c>
      <c r="M164" s="11" t="n">
        <v>228221.89</v>
      </c>
      <c r="N164" s="11" t="n">
        <f aca="false">256419.51+796.52</f>
        <v>257216.03</v>
      </c>
      <c r="O164" s="11" t="n">
        <f aca="false">243721.11-243</f>
        <v>243478.11</v>
      </c>
      <c r="P164" s="11" t="n">
        <f aca="false">243721.11-243</f>
        <v>243478.11</v>
      </c>
      <c r="Q164" s="11" t="n">
        <f aca="false">H164+I164+J164+K164+L164+M164+N164+O164+P164</f>
        <v>1861109.92</v>
      </c>
    </row>
    <row r="165" customFormat="false" ht="42.75" hidden="false" customHeight="true" outlineLevel="0" collapsed="false">
      <c r="A165" s="43"/>
      <c r="B165" s="43"/>
      <c r="C165" s="35" t="s">
        <v>94</v>
      </c>
      <c r="D165" s="39" t="s">
        <v>95</v>
      </c>
      <c r="E165" s="39" t="s">
        <v>102</v>
      </c>
      <c r="F165" s="8" t="s">
        <v>172</v>
      </c>
      <c r="G165" s="8" t="n">
        <v>240</v>
      </c>
      <c r="H165" s="11" t="n">
        <v>90.95</v>
      </c>
      <c r="I165" s="11" t="n">
        <v>78</v>
      </c>
      <c r="J165" s="11" t="n">
        <v>133.4</v>
      </c>
      <c r="K165" s="11" t="n">
        <v>117.95</v>
      </c>
      <c r="L165" s="11" t="n">
        <f aca="false">33.8</f>
        <v>33.8</v>
      </c>
      <c r="M165" s="11" t="n">
        <v>88.15</v>
      </c>
      <c r="N165" s="11" t="n">
        <v>68.2</v>
      </c>
      <c r="O165" s="11" t="n">
        <v>68.2</v>
      </c>
      <c r="P165" s="11" t="n">
        <v>68.2</v>
      </c>
      <c r="Q165" s="11" t="n">
        <f aca="false">H165+I165+J165+K165+L165+M165+N165+O165+P165</f>
        <v>746.85</v>
      </c>
    </row>
    <row r="166" customFormat="false" ht="42.75" hidden="false" customHeight="true" outlineLevel="0" collapsed="false">
      <c r="A166" s="42"/>
      <c r="B166" s="43"/>
      <c r="C166" s="35" t="s">
        <v>94</v>
      </c>
      <c r="D166" s="39" t="s">
        <v>95</v>
      </c>
      <c r="E166" s="8" t="s">
        <v>159</v>
      </c>
      <c r="F166" s="8" t="s">
        <v>172</v>
      </c>
      <c r="G166" s="8" t="n">
        <v>240</v>
      </c>
      <c r="H166" s="11" t="n">
        <v>19892.23</v>
      </c>
      <c r="I166" s="11" t="n">
        <v>23316.11</v>
      </c>
      <c r="J166" s="11" t="n">
        <v>26675.85</v>
      </c>
      <c r="K166" s="11" t="n">
        <v>27923.34</v>
      </c>
      <c r="L166" s="11" t="n">
        <f aca="false">39904.37-27.88</f>
        <v>39876.49</v>
      </c>
      <c r="M166" s="11" t="n">
        <v>43791.49</v>
      </c>
      <c r="N166" s="11" t="n">
        <v>37043.1</v>
      </c>
      <c r="O166" s="11" t="n">
        <v>43768.11</v>
      </c>
      <c r="P166" s="11" t="n">
        <v>43768.11</v>
      </c>
      <c r="Q166" s="11" t="n">
        <f aca="false">H166+I166+J166+K166+L166+M166+N166+O166+P166</f>
        <v>306054.83</v>
      </c>
    </row>
    <row r="167" customFormat="false" ht="42.75" hidden="false" customHeight="true" outlineLevel="0" collapsed="false">
      <c r="A167" s="42"/>
      <c r="B167" s="43"/>
      <c r="C167" s="35" t="s">
        <v>94</v>
      </c>
      <c r="D167" s="39" t="s">
        <v>95</v>
      </c>
      <c r="E167" s="8" t="s">
        <v>159</v>
      </c>
      <c r="F167" s="8" t="s">
        <v>172</v>
      </c>
      <c r="G167" s="8" t="n">
        <v>320</v>
      </c>
      <c r="H167" s="11" t="n">
        <v>0</v>
      </c>
      <c r="I167" s="11" t="n">
        <v>0</v>
      </c>
      <c r="J167" s="11" t="n">
        <v>69.64</v>
      </c>
      <c r="K167" s="11" t="n">
        <v>449.21</v>
      </c>
      <c r="L167" s="11" t="n">
        <v>0</v>
      </c>
      <c r="M167" s="11" t="n">
        <v>12.41</v>
      </c>
      <c r="N167" s="11" t="n">
        <v>0</v>
      </c>
      <c r="O167" s="11" t="n">
        <v>0</v>
      </c>
      <c r="P167" s="11" t="n">
        <v>0</v>
      </c>
      <c r="Q167" s="11" t="n">
        <f aca="false">H167+I167+J167+K167+L167+M167+N167+O167+P167</f>
        <v>531.26</v>
      </c>
    </row>
    <row r="168" customFormat="false" ht="42.75" hidden="false" customHeight="true" outlineLevel="0" collapsed="false">
      <c r="A168" s="43"/>
      <c r="B168" s="43"/>
      <c r="C168" s="35" t="s">
        <v>94</v>
      </c>
      <c r="D168" s="39" t="s">
        <v>95</v>
      </c>
      <c r="E168" s="8" t="s">
        <v>159</v>
      </c>
      <c r="F168" s="8" t="s">
        <v>172</v>
      </c>
      <c r="G168" s="8" t="n">
        <v>83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60</v>
      </c>
      <c r="N168" s="11" t="n">
        <v>0</v>
      </c>
      <c r="O168" s="11" t="n">
        <v>0</v>
      </c>
      <c r="P168" s="11" t="n">
        <v>0</v>
      </c>
      <c r="Q168" s="11" t="n">
        <f aca="false">H168+I168+J168+K168+L168+M168+N168+O168+P168</f>
        <v>60</v>
      </c>
    </row>
    <row r="169" customFormat="false" ht="42.75" hidden="false" customHeight="true" outlineLevel="0" collapsed="false">
      <c r="A169" s="43"/>
      <c r="B169" s="43"/>
      <c r="C169" s="35" t="s">
        <v>94</v>
      </c>
      <c r="D169" s="39" t="s">
        <v>95</v>
      </c>
      <c r="E169" s="8" t="s">
        <v>159</v>
      </c>
      <c r="F169" s="8" t="s">
        <v>172</v>
      </c>
      <c r="G169" s="8" t="n">
        <v>850</v>
      </c>
      <c r="H169" s="11" t="n">
        <v>112.13</v>
      </c>
      <c r="I169" s="11" t="n">
        <v>0</v>
      </c>
      <c r="J169" s="11" t="n">
        <v>111.2</v>
      </c>
      <c r="K169" s="11" t="n">
        <v>8.22</v>
      </c>
      <c r="L169" s="11" t="n">
        <v>0</v>
      </c>
      <c r="M169" s="11" t="n">
        <v>18</v>
      </c>
      <c r="N169" s="11" t="n">
        <v>5</v>
      </c>
      <c r="O169" s="11" t="n">
        <v>0</v>
      </c>
      <c r="P169" s="11" t="n">
        <v>0</v>
      </c>
      <c r="Q169" s="11" t="n">
        <f aca="false">H169+I169+J169+K169+L169+M169+N169+O169+P169</f>
        <v>254.55</v>
      </c>
    </row>
    <row r="170" customFormat="false" ht="42.75" hidden="false" customHeight="true" outlineLevel="0" collapsed="false">
      <c r="A170" s="43"/>
      <c r="B170" s="43"/>
      <c r="C170" s="35" t="s">
        <v>94</v>
      </c>
      <c r="D170" s="39" t="s">
        <v>95</v>
      </c>
      <c r="E170" s="8" t="s">
        <v>159</v>
      </c>
      <c r="F170" s="8" t="s">
        <v>173</v>
      </c>
      <c r="G170" s="8" t="n">
        <v>240</v>
      </c>
      <c r="H170" s="11" t="n">
        <v>0</v>
      </c>
      <c r="I170" s="11" t="n">
        <v>0</v>
      </c>
      <c r="J170" s="11" t="n">
        <v>0</v>
      </c>
      <c r="K170" s="11" t="n">
        <v>872.29</v>
      </c>
      <c r="L170" s="11" t="n">
        <v>1942.89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f aca="false">H170+I170+J170+K170+L170+M170+N170+O170+P170</f>
        <v>2815.18</v>
      </c>
    </row>
    <row r="171" customFormat="false" ht="42.75" hidden="false" customHeight="true" outlineLevel="0" collapsed="false">
      <c r="A171" s="42"/>
      <c r="B171" s="52"/>
      <c r="C171" s="49" t="s">
        <v>94</v>
      </c>
      <c r="D171" s="39" t="s">
        <v>95</v>
      </c>
      <c r="E171" s="8" t="s">
        <v>159</v>
      </c>
      <c r="F171" s="8" t="s">
        <v>173</v>
      </c>
      <c r="G171" s="8" t="n">
        <v>360</v>
      </c>
      <c r="H171" s="11" t="n">
        <v>0</v>
      </c>
      <c r="I171" s="11" t="n">
        <v>0</v>
      </c>
      <c r="J171" s="11" t="n">
        <v>0</v>
      </c>
      <c r="K171" s="11" t="n">
        <v>80</v>
      </c>
      <c r="L171" s="11" t="n">
        <f aca="false">254.64+12.57</f>
        <v>267.21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f aca="false">H171+I171+J171+K171+L171+M171+N171+O171+P171</f>
        <v>347.21</v>
      </c>
    </row>
    <row r="172" customFormat="false" ht="42.75" hidden="false" customHeight="true" outlineLevel="0" collapsed="false">
      <c r="A172" s="42"/>
      <c r="B172" s="52"/>
      <c r="C172" s="49" t="s">
        <v>94</v>
      </c>
      <c r="D172" s="39" t="s">
        <v>95</v>
      </c>
      <c r="E172" s="8" t="s">
        <v>159</v>
      </c>
      <c r="F172" s="8" t="s">
        <v>174</v>
      </c>
      <c r="G172" s="8" t="n">
        <v>110</v>
      </c>
      <c r="H172" s="11" t="n">
        <v>14315.51</v>
      </c>
      <c r="I172" s="11" t="n">
        <v>14941.13</v>
      </c>
      <c r="J172" s="11" t="n">
        <v>16920.44</v>
      </c>
      <c r="K172" s="11" t="n">
        <v>18407.69</v>
      </c>
      <c r="L172" s="11" t="n">
        <v>21400.98</v>
      </c>
      <c r="M172" s="11" t="n">
        <v>23147.34</v>
      </c>
      <c r="N172" s="11" t="n">
        <v>24964.91</v>
      </c>
      <c r="O172" s="11" t="n">
        <v>24741.49</v>
      </c>
      <c r="P172" s="11" t="n">
        <v>24741.49</v>
      </c>
      <c r="Q172" s="11" t="n">
        <f aca="false">H172+I172+J172+K172+L172+M172+N172+O172+P172</f>
        <v>183580.98</v>
      </c>
      <c r="R172" s="26" t="s">
        <v>175</v>
      </c>
    </row>
    <row r="173" customFormat="false" ht="42.75" hidden="false" customHeight="true" outlineLevel="0" collapsed="false">
      <c r="A173" s="42"/>
      <c r="B173" s="52"/>
      <c r="C173" s="49" t="s">
        <v>94</v>
      </c>
      <c r="D173" s="39" t="s">
        <v>95</v>
      </c>
      <c r="E173" s="39" t="s">
        <v>102</v>
      </c>
      <c r="F173" s="8" t="s">
        <v>174</v>
      </c>
      <c r="G173" s="8" t="n">
        <v>240</v>
      </c>
      <c r="H173" s="11" t="n">
        <v>50.5</v>
      </c>
      <c r="I173" s="11" t="n">
        <v>23.4</v>
      </c>
      <c r="J173" s="11" t="n">
        <v>33.9</v>
      </c>
      <c r="K173" s="11" t="n">
        <v>18</v>
      </c>
      <c r="L173" s="11" t="n">
        <v>28</v>
      </c>
      <c r="M173" s="11" t="n">
        <v>49.9</v>
      </c>
      <c r="N173" s="11" t="n">
        <v>75</v>
      </c>
      <c r="O173" s="11" t="n">
        <v>75</v>
      </c>
      <c r="P173" s="11" t="n">
        <v>75</v>
      </c>
      <c r="Q173" s="11" t="n">
        <f aca="false">H173+I173+J173+K173+L173+M173+N173+O173+P173</f>
        <v>428.7</v>
      </c>
    </row>
    <row r="174" customFormat="false" ht="42.75" hidden="false" customHeight="true" outlineLevel="0" collapsed="false">
      <c r="A174" s="42"/>
      <c r="B174" s="52"/>
      <c r="C174" s="49" t="s">
        <v>94</v>
      </c>
      <c r="D174" s="39" t="s">
        <v>95</v>
      </c>
      <c r="E174" s="8" t="s">
        <v>159</v>
      </c>
      <c r="F174" s="8" t="s">
        <v>174</v>
      </c>
      <c r="G174" s="8" t="n">
        <v>240</v>
      </c>
      <c r="H174" s="11" t="n">
        <v>4979.54</v>
      </c>
      <c r="I174" s="11" t="n">
        <v>6557.71</v>
      </c>
      <c r="J174" s="11" t="n">
        <v>8952.06</v>
      </c>
      <c r="K174" s="11" t="n">
        <v>8595.83</v>
      </c>
      <c r="L174" s="11" t="n">
        <v>13048.12</v>
      </c>
      <c r="M174" s="11" t="n">
        <v>7861.31</v>
      </c>
      <c r="N174" s="11" t="n">
        <v>8325.3</v>
      </c>
      <c r="O174" s="11" t="n">
        <v>8625.3</v>
      </c>
      <c r="P174" s="11" t="n">
        <v>8625.3</v>
      </c>
      <c r="Q174" s="11" t="n">
        <f aca="false">H174+I174+J174+K174+L174+M174+N174+O174+P174</f>
        <v>75570.47</v>
      </c>
    </row>
    <row r="175" customFormat="false" ht="42.75" hidden="false" customHeight="true" outlineLevel="0" collapsed="false">
      <c r="A175" s="42"/>
      <c r="B175" s="52"/>
      <c r="C175" s="49" t="s">
        <v>94</v>
      </c>
      <c r="D175" s="39" t="s">
        <v>95</v>
      </c>
      <c r="E175" s="8" t="s">
        <v>159</v>
      </c>
      <c r="F175" s="8" t="s">
        <v>174</v>
      </c>
      <c r="G175" s="8" t="n">
        <v>350</v>
      </c>
      <c r="H175" s="11" t="n">
        <v>359.17</v>
      </c>
      <c r="I175" s="11" t="n">
        <v>359.17</v>
      </c>
      <c r="J175" s="11" t="n">
        <v>359.17</v>
      </c>
      <c r="K175" s="11" t="n">
        <v>482.21</v>
      </c>
      <c r="L175" s="11" t="n">
        <v>361.11</v>
      </c>
      <c r="M175" s="11" t="n">
        <v>414.58</v>
      </c>
      <c r="N175" s="11" t="n">
        <v>445.32</v>
      </c>
      <c r="O175" s="11" t="n">
        <v>445.32</v>
      </c>
      <c r="P175" s="11" t="n">
        <v>445.32</v>
      </c>
      <c r="Q175" s="11" t="n">
        <f aca="false">H175+I175+J175+K175+L175+M175+N175+O175+P175</f>
        <v>3671.37</v>
      </c>
    </row>
    <row r="176" customFormat="false" ht="42.75" hidden="false" customHeight="true" outlineLevel="0" collapsed="false">
      <c r="A176" s="42"/>
      <c r="B176" s="52"/>
      <c r="C176" s="49" t="s">
        <v>94</v>
      </c>
      <c r="D176" s="39" t="s">
        <v>95</v>
      </c>
      <c r="E176" s="8" t="s">
        <v>159</v>
      </c>
      <c r="F176" s="8" t="s">
        <v>174</v>
      </c>
      <c r="G176" s="8" t="n">
        <v>850</v>
      </c>
      <c r="H176" s="11" t="n">
        <v>1.2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f aca="false">H176+I176+J176+K176+L176+M176+N176+O176+P176</f>
        <v>1.2</v>
      </c>
    </row>
    <row r="177" customFormat="false" ht="42.75" hidden="false" customHeight="true" outlineLevel="0" collapsed="false">
      <c r="A177" s="43"/>
      <c r="B177" s="43"/>
      <c r="C177" s="35" t="s">
        <v>94</v>
      </c>
      <c r="D177" s="39" t="s">
        <v>95</v>
      </c>
      <c r="E177" s="8" t="s">
        <v>159</v>
      </c>
      <c r="F177" s="8" t="s">
        <v>176</v>
      </c>
      <c r="G177" s="8" t="n">
        <v>120</v>
      </c>
      <c r="H177" s="11" t="n">
        <v>8478.51</v>
      </c>
      <c r="I177" s="11" t="n">
        <v>9381.22</v>
      </c>
      <c r="J177" s="11" t="n">
        <v>10567.21</v>
      </c>
      <c r="K177" s="11" t="n">
        <v>11791.81</v>
      </c>
      <c r="L177" s="11" t="n">
        <v>14824.81</v>
      </c>
      <c r="M177" s="11" t="n">
        <v>17970.65</v>
      </c>
      <c r="N177" s="11" t="n">
        <v>21505.2</v>
      </c>
      <c r="O177" s="11" t="n">
        <v>18472.3</v>
      </c>
      <c r="P177" s="11" t="n">
        <v>18472.3</v>
      </c>
      <c r="Q177" s="11" t="n">
        <f aca="false">H177+I177+J177+K177+L177+M177+N177+O177+P177</f>
        <v>131464.01</v>
      </c>
    </row>
    <row r="178" customFormat="false" ht="42.75" hidden="false" customHeight="true" outlineLevel="0" collapsed="false">
      <c r="A178" s="42"/>
      <c r="B178" s="52"/>
      <c r="C178" s="49" t="s">
        <v>94</v>
      </c>
      <c r="D178" s="39" t="s">
        <v>95</v>
      </c>
      <c r="E178" s="39" t="s">
        <v>102</v>
      </c>
      <c r="F178" s="8" t="s">
        <v>176</v>
      </c>
      <c r="G178" s="8" t="n">
        <v>240</v>
      </c>
      <c r="H178" s="11" t="n">
        <v>34.5</v>
      </c>
      <c r="I178" s="11" t="n">
        <v>40</v>
      </c>
      <c r="J178" s="11" t="n">
        <v>40</v>
      </c>
      <c r="K178" s="11" t="n">
        <v>23.6</v>
      </c>
      <c r="L178" s="11" t="n">
        <v>0</v>
      </c>
      <c r="M178" s="11" t="n">
        <v>69.94</v>
      </c>
      <c r="N178" s="11" t="n">
        <v>0</v>
      </c>
      <c r="O178" s="11" t="n">
        <v>45</v>
      </c>
      <c r="P178" s="11" t="n">
        <v>45</v>
      </c>
      <c r="Q178" s="11" t="n">
        <f aca="false">H178+I178+J178+K178+L178+M178+N178+O178+P178</f>
        <v>298.04</v>
      </c>
    </row>
    <row r="179" customFormat="false" ht="42.75" hidden="false" customHeight="true" outlineLevel="0" collapsed="false">
      <c r="A179" s="43"/>
      <c r="B179" s="42"/>
      <c r="C179" s="49" t="s">
        <v>94</v>
      </c>
      <c r="D179" s="39" t="s">
        <v>95</v>
      </c>
      <c r="E179" s="8" t="s">
        <v>159</v>
      </c>
      <c r="F179" s="8" t="s">
        <v>176</v>
      </c>
      <c r="G179" s="8" t="n">
        <v>240</v>
      </c>
      <c r="H179" s="11" t="n">
        <v>993.5</v>
      </c>
      <c r="I179" s="11" t="n">
        <v>1384.28</v>
      </c>
      <c r="J179" s="11" t="n">
        <v>1140.09</v>
      </c>
      <c r="K179" s="11" t="n">
        <v>1437.62</v>
      </c>
      <c r="L179" s="11" t="n">
        <v>1790.77</v>
      </c>
      <c r="M179" s="11" t="n">
        <v>2491.61</v>
      </c>
      <c r="N179" s="11" t="n">
        <v>1864</v>
      </c>
      <c r="O179" s="11" t="n">
        <v>2174</v>
      </c>
      <c r="P179" s="11" t="n">
        <v>2174</v>
      </c>
      <c r="Q179" s="11" t="n">
        <f aca="false">H179+I179+J179+K179+L179+M179+N179+O179+P179</f>
        <v>15449.87</v>
      </c>
    </row>
    <row r="180" customFormat="false" ht="42.75" hidden="false" customHeight="true" outlineLevel="0" collapsed="false">
      <c r="A180" s="43"/>
      <c r="B180" s="43"/>
      <c r="C180" s="35" t="s">
        <v>94</v>
      </c>
      <c r="D180" s="39" t="s">
        <v>95</v>
      </c>
      <c r="E180" s="8" t="s">
        <v>159</v>
      </c>
      <c r="F180" s="8" t="s">
        <v>177</v>
      </c>
      <c r="G180" s="8" t="n">
        <v>120</v>
      </c>
      <c r="H180" s="11" t="n">
        <v>0</v>
      </c>
      <c r="I180" s="11" t="n">
        <v>0</v>
      </c>
      <c r="J180" s="11" t="n">
        <v>0</v>
      </c>
      <c r="K180" s="11" t="n">
        <v>1193.27</v>
      </c>
      <c r="L180" s="10" t="n">
        <v>2152.86</v>
      </c>
      <c r="M180" s="10" t="n">
        <v>1166.12</v>
      </c>
      <c r="N180" s="11" t="n">
        <v>676</v>
      </c>
      <c r="O180" s="11" t="n">
        <v>477.2</v>
      </c>
      <c r="P180" s="11" t="n">
        <v>585.6</v>
      </c>
      <c r="Q180" s="11" t="n">
        <f aca="false">H180+I180+J180+K180+L180+M180+N180+O180+P180</f>
        <v>6251.05</v>
      </c>
    </row>
    <row r="181" customFormat="false" ht="42.75" hidden="false" customHeight="true" outlineLevel="0" collapsed="false">
      <c r="A181" s="43"/>
      <c r="B181" s="43"/>
      <c r="C181" s="35" t="s">
        <v>94</v>
      </c>
      <c r="D181" s="39" t="s">
        <v>95</v>
      </c>
      <c r="E181" s="8" t="s">
        <v>159</v>
      </c>
      <c r="F181" s="8" t="s">
        <v>177</v>
      </c>
      <c r="G181" s="8" t="n">
        <v>240</v>
      </c>
      <c r="H181" s="11" t="n">
        <v>0</v>
      </c>
      <c r="I181" s="11" t="n">
        <v>0</v>
      </c>
      <c r="J181" s="11" t="n">
        <v>0</v>
      </c>
      <c r="K181" s="11" t="n">
        <v>17.83</v>
      </c>
      <c r="L181" s="10" t="n">
        <v>14.1</v>
      </c>
      <c r="M181" s="10" t="n">
        <v>15.7</v>
      </c>
      <c r="N181" s="11" t="n">
        <v>7.8</v>
      </c>
      <c r="O181" s="11" t="n">
        <v>6.1</v>
      </c>
      <c r="P181" s="11" t="n">
        <v>7.5</v>
      </c>
      <c r="Q181" s="11" t="n">
        <f aca="false">H181+I181+J181+K181+L181+M181+N181+O181+P181</f>
        <v>69.03</v>
      </c>
    </row>
    <row r="182" customFormat="false" ht="42.75" hidden="false" customHeight="true" outlineLevel="0" collapsed="false">
      <c r="A182" s="43"/>
      <c r="B182" s="43"/>
      <c r="C182" s="35" t="s">
        <v>94</v>
      </c>
      <c r="D182" s="39" t="s">
        <v>95</v>
      </c>
      <c r="E182" s="8" t="s">
        <v>110</v>
      </c>
      <c r="F182" s="8" t="s">
        <v>177</v>
      </c>
      <c r="G182" s="8" t="n">
        <v>410</v>
      </c>
      <c r="H182" s="11" t="n">
        <v>4870</v>
      </c>
      <c r="I182" s="11" t="n">
        <v>6114.02</v>
      </c>
      <c r="J182" s="11" t="n">
        <v>3885.28</v>
      </c>
      <c r="K182" s="11" t="n">
        <v>6891.73</v>
      </c>
      <c r="L182" s="10" t="n">
        <v>57938.96</v>
      </c>
      <c r="M182" s="10" t="n">
        <v>65750.09</v>
      </c>
      <c r="N182" s="11" t="n">
        <f aca="false">61298.98-20851.21</f>
        <v>40447.77</v>
      </c>
      <c r="O182" s="11" t="n">
        <v>3831.1</v>
      </c>
      <c r="P182" s="11" t="n">
        <v>0</v>
      </c>
      <c r="Q182" s="11" t="n">
        <f aca="false">H182+I182+J182+K182+L182+M182+N182+O182+P182</f>
        <v>189728.95</v>
      </c>
    </row>
    <row r="183" customFormat="false" ht="42.75" hidden="false" customHeight="true" outlineLevel="0" collapsed="false">
      <c r="A183" s="43"/>
      <c r="B183" s="43"/>
      <c r="C183" s="35" t="s">
        <v>94</v>
      </c>
      <c r="D183" s="39" t="s">
        <v>95</v>
      </c>
      <c r="E183" s="8" t="s">
        <v>110</v>
      </c>
      <c r="F183" s="8" t="s">
        <v>178</v>
      </c>
      <c r="G183" s="8" t="n">
        <v>41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23194.41</v>
      </c>
      <c r="N183" s="11" t="n">
        <v>22650</v>
      </c>
      <c r="O183" s="11" t="n">
        <v>11493.6</v>
      </c>
      <c r="P183" s="11" t="n">
        <v>18243.7</v>
      </c>
      <c r="Q183" s="11" t="n">
        <f aca="false">H183+I183+J183+K183+L183+M183+N183+O183+P183</f>
        <v>75581.71</v>
      </c>
    </row>
    <row r="184" customFormat="false" ht="42.75" hidden="false" customHeight="true" outlineLevel="0" collapsed="false">
      <c r="A184" s="43"/>
      <c r="B184" s="43"/>
      <c r="C184" s="35" t="s">
        <v>94</v>
      </c>
      <c r="D184" s="39" t="s">
        <v>95</v>
      </c>
      <c r="E184" s="8" t="s">
        <v>108</v>
      </c>
      <c r="F184" s="8" t="s">
        <v>179</v>
      </c>
      <c r="G184" s="8" t="n">
        <v>320</v>
      </c>
      <c r="H184" s="11" t="n">
        <v>1590</v>
      </c>
      <c r="I184" s="11" t="n">
        <v>2575.8</v>
      </c>
      <c r="J184" s="11" t="n">
        <v>2033.7</v>
      </c>
      <c r="K184" s="11" t="n">
        <v>2033.7</v>
      </c>
      <c r="L184" s="10" t="n">
        <v>2033.7</v>
      </c>
      <c r="M184" s="10" t="n">
        <v>2033.7</v>
      </c>
      <c r="N184" s="11" t="n">
        <v>2033.7</v>
      </c>
      <c r="O184" s="11" t="n">
        <v>2033.7</v>
      </c>
      <c r="P184" s="11" t="n">
        <v>2033.7</v>
      </c>
      <c r="Q184" s="11" t="n">
        <f aca="false">H184+I184+J184+K184+L184+M184+N184+O184+P184</f>
        <v>18401.7</v>
      </c>
    </row>
    <row r="185" customFormat="false" ht="42.75" hidden="false" customHeight="true" outlineLevel="0" collapsed="false">
      <c r="A185" s="46"/>
      <c r="B185" s="46"/>
      <c r="C185" s="35" t="s">
        <v>94</v>
      </c>
      <c r="D185" s="39" t="s">
        <v>95</v>
      </c>
      <c r="E185" s="8" t="s">
        <v>108</v>
      </c>
      <c r="F185" s="8" t="s">
        <v>180</v>
      </c>
      <c r="G185" s="8" t="n">
        <v>320</v>
      </c>
      <c r="H185" s="11" t="n">
        <v>38</v>
      </c>
      <c r="I185" s="11" t="n">
        <v>19.72</v>
      </c>
      <c r="J185" s="11" t="n">
        <v>40.8</v>
      </c>
      <c r="K185" s="11" t="n">
        <v>35.3</v>
      </c>
      <c r="L185" s="10" t="n">
        <v>44.7</v>
      </c>
      <c r="M185" s="10" t="n">
        <v>46.9</v>
      </c>
      <c r="N185" s="11" t="n">
        <v>49.2</v>
      </c>
      <c r="O185" s="11" t="n">
        <v>49.2</v>
      </c>
      <c r="P185" s="11" t="n">
        <v>49.2</v>
      </c>
      <c r="Q185" s="11" t="n">
        <f aca="false">H185+I185+J185+K185+L185+M185+N185+O185+P185</f>
        <v>373.02</v>
      </c>
    </row>
    <row r="186" customFormat="false" ht="15" hidden="false" customHeight="true" outlineLevel="0" collapsed="false">
      <c r="I186" s="55"/>
      <c r="J186" s="56"/>
    </row>
    <row r="187" customFormat="false" ht="15" hidden="false" customHeight="true" outlineLevel="0" collapsed="false">
      <c r="H187" s="29"/>
      <c r="I187" s="56"/>
      <c r="J187" s="57"/>
      <c r="K187" s="57"/>
      <c r="L187" s="57"/>
      <c r="M187" s="57"/>
      <c r="N187" s="57"/>
      <c r="O187" s="57"/>
      <c r="P187" s="57"/>
      <c r="Q187" s="57"/>
    </row>
    <row r="188" customFormat="false" ht="15" hidden="false" customHeight="true" outlineLevel="0" collapsed="false">
      <c r="H188" s="29"/>
      <c r="I188" s="57"/>
      <c r="J188" s="57"/>
      <c r="K188" s="57"/>
      <c r="L188" s="57"/>
      <c r="M188" s="57"/>
      <c r="N188" s="57"/>
      <c r="O188" s="57"/>
      <c r="P188" s="57"/>
      <c r="Q188" s="57"/>
    </row>
    <row r="189" customFormat="false" ht="15" hidden="false" customHeight="true" outlineLevel="0" collapsed="false">
      <c r="I189" s="57"/>
      <c r="J189" s="57"/>
      <c r="K189" s="57"/>
      <c r="L189" s="57"/>
      <c r="M189" s="57"/>
      <c r="N189" s="57"/>
      <c r="O189" s="57"/>
      <c r="P189" s="57"/>
      <c r="Q189" s="57"/>
    </row>
    <row r="190" customFormat="false" ht="15" hidden="false" customHeight="true" outlineLevel="0" collapsed="false">
      <c r="I190" s="56"/>
      <c r="J190" s="57"/>
      <c r="K190" s="57"/>
      <c r="L190" s="57"/>
      <c r="M190" s="57"/>
      <c r="N190" s="57"/>
      <c r="O190" s="57"/>
      <c r="P190" s="57"/>
      <c r="Q190" s="57"/>
    </row>
    <row r="191" customFormat="false" ht="15" hidden="false" customHeight="true" outlineLevel="0" collapsed="false">
      <c r="I191" s="56"/>
      <c r="J191" s="57"/>
      <c r="N191" s="29"/>
      <c r="O191" s="29"/>
      <c r="P191" s="29"/>
    </row>
    <row r="192" customFormat="false" ht="12.75" hidden="false" customHeight="false" outlineLevel="0" collapsed="false">
      <c r="H192" s="58"/>
      <c r="I192" s="56"/>
      <c r="J192" s="57"/>
      <c r="K192" s="58"/>
      <c r="L192" s="58"/>
      <c r="M192" s="58"/>
      <c r="N192" s="58"/>
      <c r="O192" s="58"/>
      <c r="P192" s="58"/>
    </row>
    <row r="193" s="37" customFormat="true" ht="12.75" hidden="false" customHeight="false" outlineLevel="0" collapsed="false">
      <c r="H193" s="29"/>
      <c r="I193" s="57"/>
      <c r="J193" s="57"/>
      <c r="K193" s="29"/>
      <c r="L193" s="29"/>
      <c r="M193" s="29"/>
      <c r="N193" s="29"/>
      <c r="O193" s="29"/>
      <c r="P193" s="29"/>
      <c r="Q193" s="29"/>
    </row>
    <row r="194" customFormat="false" ht="12.75" hidden="false" customHeight="false" outlineLevel="0" collapsed="false">
      <c r="I194" s="56"/>
      <c r="J194" s="56"/>
    </row>
    <row r="195" customFormat="false" ht="12.75" hidden="false" customHeight="false" outlineLevel="0" collapsed="false">
      <c r="I195" s="56"/>
      <c r="J195" s="56"/>
      <c r="N195" s="59"/>
      <c r="O195" s="59"/>
      <c r="P195" s="59"/>
    </row>
  </sheetData>
  <mergeCells count="12">
    <mergeCell ref="L1:Q1"/>
    <mergeCell ref="A2:Q2"/>
    <mergeCell ref="A5:A6"/>
    <mergeCell ref="B5:B6"/>
    <mergeCell ref="C5:C6"/>
    <mergeCell ref="D5:G5"/>
    <mergeCell ref="H5:Q5"/>
    <mergeCell ref="A7:A11"/>
    <mergeCell ref="B7:B11"/>
    <mergeCell ref="B12:B14"/>
    <mergeCell ref="A127:A128"/>
    <mergeCell ref="B127:B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5" man="true" max="16383" min="0"/>
    <brk id="36" man="true" max="16383" min="0"/>
    <brk id="68" man="true" max="16383" min="0"/>
    <brk id="71" man="true" max="16383" min="0"/>
    <brk id="81" man="true" max="16383" min="0"/>
    <brk id="101" man="true" max="16383" min="0"/>
    <brk id="104" man="true" max="16383" min="0"/>
    <brk id="148" man="true" max="16383" min="0"/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H1" activeCellId="0" sqref="H1:M1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26" width="21.99"/>
    <col collapsed="false" customWidth="true" hidden="false" outlineLevel="0" max="3" min="2" style="26" width="20.7"/>
    <col collapsed="false" customWidth="true" hidden="false" outlineLevel="0" max="13" min="4" style="26" width="17.7"/>
    <col collapsed="false" customWidth="true" hidden="false" outlineLevel="0" max="14" min="14" style="37" width="12.7"/>
    <col collapsed="false" customWidth="false" hidden="false" outlineLevel="0" max="257" min="15" style="26" width="19.7"/>
  </cols>
  <sheetData>
    <row r="1" s="28" customFormat="true" ht="52.5" hidden="false" customHeight="true" outlineLevel="0" collapsed="false">
      <c r="C1" s="60"/>
      <c r="D1" s="61"/>
      <c r="F1" s="51"/>
      <c r="H1" s="4" t="s">
        <v>181</v>
      </c>
      <c r="I1" s="4"/>
      <c r="J1" s="4"/>
      <c r="K1" s="4"/>
      <c r="L1" s="4"/>
      <c r="M1" s="4"/>
      <c r="N1" s="61"/>
    </row>
    <row r="2" s="28" customFormat="true" ht="12.75" hidden="false" customHeight="false" outlineLevel="0" collapsed="false">
      <c r="C2" s="60"/>
      <c r="D2" s="61"/>
      <c r="E2" s="61"/>
      <c r="F2" s="61"/>
      <c r="G2" s="61"/>
      <c r="H2" s="62"/>
      <c r="I2" s="61"/>
      <c r="J2" s="61"/>
      <c r="K2" s="61"/>
      <c r="L2" s="61"/>
      <c r="M2" s="61"/>
      <c r="N2" s="61"/>
    </row>
    <row r="3" customFormat="false" ht="12.75" hidden="false" customHeight="true" outlineLevel="0" collapsed="false">
      <c r="A3" s="63" t="s">
        <v>18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true" outlineLevel="0" collapsed="false">
      <c r="A4" s="6" t="s">
        <v>183</v>
      </c>
      <c r="B4" s="6" t="s">
        <v>184</v>
      </c>
      <c r="C4" s="6" t="s">
        <v>185</v>
      </c>
      <c r="D4" s="6" t="s">
        <v>186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6"/>
      <c r="B5" s="6"/>
      <c r="C5" s="6"/>
      <c r="D5" s="6" t="n">
        <v>2019</v>
      </c>
      <c r="E5" s="6" t="n">
        <v>2020</v>
      </c>
      <c r="F5" s="6" t="s">
        <v>187</v>
      </c>
      <c r="G5" s="6" t="n">
        <v>2022</v>
      </c>
      <c r="H5" s="6" t="n">
        <v>2023</v>
      </c>
      <c r="I5" s="6" t="n">
        <v>2024</v>
      </c>
      <c r="J5" s="6" t="n">
        <v>2025</v>
      </c>
      <c r="K5" s="6" t="n">
        <v>2026</v>
      </c>
      <c r="L5" s="6" t="n">
        <v>2027</v>
      </c>
      <c r="M5" s="6" t="s">
        <v>88</v>
      </c>
    </row>
    <row r="6" customFormat="false" ht="19.5" hidden="false" customHeight="true" outlineLevel="0" collapsed="false">
      <c r="A6" s="6" t="s">
        <v>89</v>
      </c>
      <c r="B6" s="6" t="s">
        <v>188</v>
      </c>
      <c r="C6" s="7" t="s">
        <v>189</v>
      </c>
      <c r="D6" s="64" t="n">
        <f aca="false">D8+D9+D10</f>
        <v>3140707.48</v>
      </c>
      <c r="E6" s="64" t="n">
        <f aca="false">E8+E9+E10</f>
        <v>3316828.83</v>
      </c>
      <c r="F6" s="64" t="n">
        <f aca="false">F8+F9+F10</f>
        <v>3641332.41</v>
      </c>
      <c r="G6" s="64" t="n">
        <f aca="false">G8+G9+G10</f>
        <v>3951940.51</v>
      </c>
      <c r="H6" s="64" t="n">
        <f aca="false">H8+H9+H10</f>
        <v>4519030.81</v>
      </c>
      <c r="I6" s="64" t="n">
        <f aca="false">I8+I9+I10</f>
        <v>4869856.13</v>
      </c>
      <c r="J6" s="64" t="n">
        <f aca="false">J8+J9+J10</f>
        <v>5398734.97</v>
      </c>
      <c r="K6" s="64" t="n">
        <f aca="false">K8+K9+K10</f>
        <v>4794094.45</v>
      </c>
      <c r="L6" s="64" t="n">
        <f aca="false">L8+L9+L10</f>
        <v>4814824.22</v>
      </c>
      <c r="M6" s="64" t="n">
        <f aca="false">M8+M9+M10</f>
        <v>38447349.81</v>
      </c>
    </row>
    <row r="7" customFormat="false" ht="19.5" hidden="false" customHeight="true" outlineLevel="0" collapsed="false">
      <c r="A7" s="6"/>
      <c r="B7" s="6"/>
      <c r="C7" s="7" t="s">
        <v>190</v>
      </c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9.5" hidden="false" customHeight="true" outlineLevel="0" collapsed="false">
      <c r="A8" s="6"/>
      <c r="B8" s="6"/>
      <c r="C8" s="7" t="s">
        <v>191</v>
      </c>
      <c r="D8" s="64" t="n">
        <f aca="false">D13+D18+D23</f>
        <v>750</v>
      </c>
      <c r="E8" s="64" t="n">
        <f aca="false">E13+E18+E23</f>
        <v>38485.03</v>
      </c>
      <c r="F8" s="64" t="n">
        <f aca="false">F13+F18+F23</f>
        <v>84684.49</v>
      </c>
      <c r="G8" s="64" t="n">
        <f aca="false">G13+G18+G23</f>
        <v>106905.76</v>
      </c>
      <c r="H8" s="64" t="n">
        <f aca="false">H13+H18+H23</f>
        <v>95079.83</v>
      </c>
      <c r="I8" s="64" t="n">
        <f aca="false">I13+I18+I23</f>
        <v>157270.33</v>
      </c>
      <c r="J8" s="64" t="n">
        <f aca="false">J13+J18+J23</f>
        <v>180598.81</v>
      </c>
      <c r="K8" s="64" t="n">
        <f aca="false">K13+K18+K23</f>
        <v>166860.29</v>
      </c>
      <c r="L8" s="64" t="n">
        <f aca="false">L13+L18+L23</f>
        <v>169137.12</v>
      </c>
      <c r="M8" s="64" t="n">
        <f aca="false">M13+M18+M23</f>
        <v>999771.66</v>
      </c>
      <c r="O8" s="66"/>
    </row>
    <row r="9" customFormat="false" ht="19.5" hidden="false" customHeight="true" outlineLevel="0" collapsed="false">
      <c r="A9" s="6"/>
      <c r="B9" s="6"/>
      <c r="C9" s="7" t="s">
        <v>192</v>
      </c>
      <c r="D9" s="64" t="n">
        <f aca="false">D14+D19+D24</f>
        <v>1499256.11</v>
      </c>
      <c r="E9" s="64" t="n">
        <f aca="false">E14+E19+E24</f>
        <v>1524748.66</v>
      </c>
      <c r="F9" s="64" t="n">
        <f aca="false">F14+F19+F24</f>
        <v>1661148.94</v>
      </c>
      <c r="G9" s="64" t="n">
        <f aca="false">G14+G19+G24</f>
        <v>1866718.64</v>
      </c>
      <c r="H9" s="64" t="n">
        <f aca="false">H14+H19+H24</f>
        <v>2095727.1</v>
      </c>
      <c r="I9" s="64" t="n">
        <f aca="false">I14+I19+I24</f>
        <v>2268050.01</v>
      </c>
      <c r="J9" s="64" t="n">
        <f aca="false">J14+J19+J24</f>
        <v>2512332.67</v>
      </c>
      <c r="K9" s="64" t="n">
        <f aca="false">K14+K19+K24</f>
        <v>2201486.81</v>
      </c>
      <c r="L9" s="64" t="n">
        <f aca="false">L14+L19+L24</f>
        <v>2201296.38</v>
      </c>
      <c r="M9" s="64" t="n">
        <f aca="false">M14+M19+M24</f>
        <v>17830765.32</v>
      </c>
    </row>
    <row r="10" customFormat="false" ht="19.5" hidden="false" customHeight="true" outlineLevel="0" collapsed="false">
      <c r="A10" s="6"/>
      <c r="B10" s="6"/>
      <c r="C10" s="7" t="s">
        <v>193</v>
      </c>
      <c r="D10" s="64" t="n">
        <f aca="false">D15+D20+D25</f>
        <v>1640701.37</v>
      </c>
      <c r="E10" s="64" t="n">
        <f aca="false">E15+E20+E25</f>
        <v>1753595.14</v>
      </c>
      <c r="F10" s="64" t="n">
        <f aca="false">F15+F20+F25</f>
        <v>1895498.98</v>
      </c>
      <c r="G10" s="64" t="n">
        <f aca="false">G15+G20+G25</f>
        <v>1978316.11</v>
      </c>
      <c r="H10" s="64" t="n">
        <f aca="false">H15+H20+H25</f>
        <v>2328223.88</v>
      </c>
      <c r="I10" s="64" t="n">
        <f aca="false">I15+I20+I25</f>
        <v>2444535.79</v>
      </c>
      <c r="J10" s="64" t="n">
        <f aca="false">J15+J20+J25</f>
        <v>2705803.49</v>
      </c>
      <c r="K10" s="64" t="n">
        <f aca="false">K15+K20+K25</f>
        <v>2425747.35</v>
      </c>
      <c r="L10" s="64" t="n">
        <f aca="false">L15+L20+L25</f>
        <v>2444390.72</v>
      </c>
      <c r="M10" s="64" t="n">
        <f aca="false">M15+M20+M25</f>
        <v>19616812.83</v>
      </c>
    </row>
    <row r="11" customFormat="false" ht="19.5" hidden="false" customHeight="true" outlineLevel="0" collapsed="false">
      <c r="A11" s="6" t="s">
        <v>194</v>
      </c>
      <c r="B11" s="6" t="s">
        <v>99</v>
      </c>
      <c r="C11" s="7" t="s">
        <v>189</v>
      </c>
      <c r="D11" s="64" t="n">
        <f aca="false">D13+D14+D15</f>
        <v>2628530.49</v>
      </c>
      <c r="E11" s="64" t="n">
        <f aca="false">E13+E14+E15</f>
        <v>2885870.28</v>
      </c>
      <c r="F11" s="64" t="n">
        <f aca="false">F13+F14+F15</f>
        <v>3126648.08</v>
      </c>
      <c r="G11" s="64" t="n">
        <f aca="false">G13+G14+G15</f>
        <v>3419000.32</v>
      </c>
      <c r="H11" s="64" t="n">
        <f aca="false">H13+H14+H15</f>
        <v>3834163.33</v>
      </c>
      <c r="I11" s="64" t="n">
        <f aca="false">I13+I14+I15</f>
        <v>4104399.38</v>
      </c>
      <c r="J11" s="64" t="n">
        <f aca="false">J13+J14+J15</f>
        <v>4585684.74</v>
      </c>
      <c r="K11" s="64" t="n">
        <f aca="false">K13+K14+K15</f>
        <v>4043814.48</v>
      </c>
      <c r="L11" s="64" t="n">
        <f aca="false">L13+L14+L15</f>
        <v>4062590.25</v>
      </c>
      <c r="M11" s="64" t="n">
        <f aca="false">M13+M14+M15</f>
        <v>32690701.35</v>
      </c>
    </row>
    <row r="12" customFormat="false" ht="19.5" hidden="false" customHeight="true" outlineLevel="0" collapsed="false">
      <c r="A12" s="6"/>
      <c r="B12" s="6"/>
      <c r="C12" s="7" t="s">
        <v>190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"/>
      <c r="B13" s="6"/>
      <c r="C13" s="7" t="s">
        <v>191</v>
      </c>
      <c r="D13" s="64" t="n">
        <f aca="false">'Ресурсное подпрограммы 1'!D10</f>
        <v>750</v>
      </c>
      <c r="E13" s="64" t="n">
        <f aca="false">'Ресурсное подпрограммы 1'!E10</f>
        <v>28237.81</v>
      </c>
      <c r="F13" s="64" t="n">
        <f aca="false">'Ресурсное подпрограммы 1'!F10</f>
        <v>66536.57</v>
      </c>
      <c r="G13" s="64" t="n">
        <f aca="false">'Ресурсное подпрограммы 1'!G10</f>
        <v>74158.47</v>
      </c>
      <c r="H13" s="64" t="n">
        <f aca="false">'Ресурсное подпрограммы 1'!H10</f>
        <v>60069.85</v>
      </c>
      <c r="I13" s="64" t="n">
        <f aca="false">'Ресурсное подпрограммы 1'!I10</f>
        <v>102669.85</v>
      </c>
      <c r="J13" s="64" t="n">
        <f aca="false">'Ресурсное подпрограммы 1'!J10</f>
        <v>124567.49</v>
      </c>
      <c r="K13" s="64" t="n">
        <f aca="false">'Ресурсное подпрограммы 1'!K10</f>
        <v>121550.56</v>
      </c>
      <c r="L13" s="64" t="n">
        <f aca="false">'Ресурсное подпрограммы 1'!L10</f>
        <v>121396.2</v>
      </c>
      <c r="M13" s="64" t="n">
        <f aca="false">D13+E13+F13+G13+H13+I13+J13+K13+L13</f>
        <v>699936.8</v>
      </c>
    </row>
    <row r="14" customFormat="false" ht="19.5" hidden="false" customHeight="true" outlineLevel="0" collapsed="false">
      <c r="A14" s="6"/>
      <c r="B14" s="6"/>
      <c r="C14" s="7" t="s">
        <v>192</v>
      </c>
      <c r="D14" s="64" t="n">
        <f aca="false">'Ресурсное подпрограммы 1'!D11</f>
        <v>1415174.1</v>
      </c>
      <c r="E14" s="64" t="n">
        <f aca="false">'Ресурсное подпрограммы 1'!E11</f>
        <v>1448454.98</v>
      </c>
      <c r="F14" s="64" t="n">
        <f aca="false">'Ресурсное подпрограммы 1'!F11</f>
        <v>1562836.3</v>
      </c>
      <c r="G14" s="64" t="n">
        <f aca="false">'Ресурсное подпрограммы 1'!G11</f>
        <v>1757571.18</v>
      </c>
      <c r="H14" s="64" t="n">
        <f aca="false">'Ресурсное подпрограммы 1'!H11</f>
        <v>1921944.43</v>
      </c>
      <c r="I14" s="64" t="n">
        <f aca="false">'Ресурсное подпрограммы 1'!I11</f>
        <v>2067574.08</v>
      </c>
      <c r="J14" s="64" t="n">
        <f aca="false">'Ресурсное подпрограммы 1'!J11</f>
        <v>2322517.42</v>
      </c>
      <c r="K14" s="64" t="n">
        <f aca="false">'Ресурсное подпрограммы 1'!K11</f>
        <v>2054093.94</v>
      </c>
      <c r="L14" s="64" t="n">
        <f aca="false">'Ресурсное подпрограммы 1'!L11</f>
        <v>2054362.5</v>
      </c>
      <c r="M14" s="64" t="n">
        <f aca="false">D14+E14+F14+G14+H14+I14+J14+K14+L14</f>
        <v>16604528.93</v>
      </c>
    </row>
    <row r="15" customFormat="false" ht="19.5" hidden="false" customHeight="true" outlineLevel="0" collapsed="false">
      <c r="A15" s="6"/>
      <c r="B15" s="6"/>
      <c r="C15" s="7" t="s">
        <v>193</v>
      </c>
      <c r="D15" s="64" t="n">
        <f aca="false">'Ресурсное подпрограммы 1'!D12</f>
        <v>1212606.39</v>
      </c>
      <c r="E15" s="64" t="n">
        <f aca="false">'Ресурсное подпрограммы 1'!E12</f>
        <v>1409177.49</v>
      </c>
      <c r="F15" s="64" t="n">
        <f aca="false">'Ресурсное подпрограммы 1'!F12</f>
        <v>1497275.21</v>
      </c>
      <c r="G15" s="64" t="n">
        <f aca="false">'Ресурсное подпрограммы 1'!G12</f>
        <v>1587270.67</v>
      </c>
      <c r="H15" s="64" t="n">
        <f aca="false">'Ресурсное подпрограммы 1'!H12</f>
        <v>1852149.05</v>
      </c>
      <c r="I15" s="64" t="n">
        <f aca="false">'Ресурсное подпрограммы 1'!I12</f>
        <v>1934155.45</v>
      </c>
      <c r="J15" s="64" t="n">
        <f aca="false">'Ресурсное подпрограммы 1'!J12</f>
        <v>2138599.83</v>
      </c>
      <c r="K15" s="64" t="n">
        <f aca="false">'Ресурсное подпрограммы 1'!K12</f>
        <v>1868169.98</v>
      </c>
      <c r="L15" s="64" t="n">
        <f aca="false">'Ресурсное подпрограммы 1'!L12</f>
        <v>1886831.55</v>
      </c>
      <c r="M15" s="64" t="n">
        <f aca="false">D15+E15+F15+G15+H15+I15+J15+K15+L15</f>
        <v>15386235.62</v>
      </c>
    </row>
    <row r="16" customFormat="false" ht="19.5" hidden="false" customHeight="true" outlineLevel="0" collapsed="false">
      <c r="A16" s="6" t="s">
        <v>195</v>
      </c>
      <c r="B16" s="6" t="s">
        <v>154</v>
      </c>
      <c r="C16" s="7" t="s">
        <v>189</v>
      </c>
      <c r="D16" s="64" t="n">
        <f aca="false">D18+D19+D20</f>
        <v>265871.67</v>
      </c>
      <c r="E16" s="64" t="n">
        <f aca="false">E18+E19+E20</f>
        <v>168929.3</v>
      </c>
      <c r="F16" s="64" t="n">
        <f aca="false">F18+F19+F20</f>
        <v>215411.93</v>
      </c>
      <c r="G16" s="64" t="n">
        <f aca="false">G18+G19+G20</f>
        <v>223184.58</v>
      </c>
      <c r="H16" s="64" t="n">
        <f aca="false">H18+H19+H20</f>
        <v>260711.56</v>
      </c>
      <c r="I16" s="64" t="n">
        <f aca="false">I18+I19+I20</f>
        <v>292659.9</v>
      </c>
      <c r="J16" s="64" t="n">
        <f aca="false">J18+J19+J20</f>
        <v>339366.48</v>
      </c>
      <c r="K16" s="64" t="n">
        <f aca="false">K18+K19+K20</f>
        <v>334118.51</v>
      </c>
      <c r="L16" s="64" t="n">
        <f aca="false">L18+L19+L20</f>
        <v>333043.71</v>
      </c>
      <c r="M16" s="64" t="n">
        <f aca="false">D16+E16+F16+G16+H16+I16+J16+K16+L16</f>
        <v>2433297.64</v>
      </c>
    </row>
    <row r="17" customFormat="false" ht="19.5" hidden="false" customHeight="true" outlineLevel="0" collapsed="false">
      <c r="A17" s="6"/>
      <c r="B17" s="6"/>
      <c r="C17" s="7" t="s">
        <v>190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customFormat="false" ht="19.5" hidden="false" customHeight="true" outlineLevel="0" collapsed="false">
      <c r="A18" s="6"/>
      <c r="B18" s="6"/>
      <c r="C18" s="7" t="s">
        <v>191</v>
      </c>
      <c r="D18" s="64" t="n">
        <f aca="false">'Ресурсное подпрограммы 2'!D9</f>
        <v>0</v>
      </c>
      <c r="E18" s="64" t="n">
        <f aca="false">'Ресурсное подпрограммы 2'!E9</f>
        <v>10247.22</v>
      </c>
      <c r="F18" s="64" t="n">
        <f aca="false">'Ресурсное подпрограммы 2'!F9</f>
        <v>18147.92</v>
      </c>
      <c r="G18" s="64" t="n">
        <f aca="false">'Ресурсное подпрограммы 2'!G9</f>
        <v>32747.29</v>
      </c>
      <c r="H18" s="64" t="n">
        <f aca="false">'Ресурсное подпрограммы 2'!H9</f>
        <v>35009.98</v>
      </c>
      <c r="I18" s="64" t="n">
        <f aca="false">'Ресурсное подпрограммы 2'!I9</f>
        <v>38132.45</v>
      </c>
      <c r="J18" s="64" t="n">
        <f aca="false">'Ресурсное подпрограммы 2'!J9</f>
        <v>40176.32</v>
      </c>
      <c r="K18" s="64" t="n">
        <f aca="false">'Ресурсное подпрограммы 2'!K9</f>
        <v>37609.02</v>
      </c>
      <c r="L18" s="64" t="n">
        <f aca="false">'Ресурсное подпрограммы 2'!L9</f>
        <v>36064.95</v>
      </c>
      <c r="M18" s="64" t="n">
        <f aca="false">D18+E18+F18+G18+H18+I18+J18+K18+L18</f>
        <v>248135.15</v>
      </c>
    </row>
    <row r="19" customFormat="false" ht="19.5" hidden="false" customHeight="true" outlineLevel="0" collapsed="false">
      <c r="A19" s="6"/>
      <c r="B19" s="6"/>
      <c r="C19" s="7" t="s">
        <v>192</v>
      </c>
      <c r="D19" s="64" t="n">
        <f aca="false">'Ресурсное подпрограммы 2'!D10</f>
        <v>68077.5</v>
      </c>
      <c r="E19" s="64" t="n">
        <f aca="false">'Ресурсное подпрограммы 2'!E10</f>
        <v>56778.64</v>
      </c>
      <c r="F19" s="64" t="n">
        <f aca="false">'Ресурсное подпрограммы 2'!F10</f>
        <v>80605.56</v>
      </c>
      <c r="G19" s="64" t="n">
        <f aca="false">'Ресурсное подпрограммы 2'!G10</f>
        <v>85722.6</v>
      </c>
      <c r="H19" s="64" t="n">
        <f aca="false">'Ресурсное подпрограммы 2'!H10</f>
        <v>94982.77</v>
      </c>
      <c r="I19" s="64" t="n">
        <f aca="false">'Ресурсное подпрограммы 2'!I10</f>
        <v>104204.84</v>
      </c>
      <c r="J19" s="64" t="n">
        <f aca="false">'Ресурсное подпрограммы 2'!J10</f>
        <v>116436.58</v>
      </c>
      <c r="K19" s="64" t="n">
        <f aca="false">'Ресурсное подпрограммы 2'!K10</f>
        <v>116511.38</v>
      </c>
      <c r="L19" s="64" t="n">
        <f aca="false">'Ресурсное подпрограммы 2'!L10</f>
        <v>116998.85</v>
      </c>
      <c r="M19" s="64" t="n">
        <f aca="false">D19+E19+F19+G19+H19+I19+J19+K19+L19</f>
        <v>840318.72</v>
      </c>
    </row>
    <row r="20" customFormat="false" ht="19.5" hidden="false" customHeight="true" outlineLevel="0" collapsed="false">
      <c r="A20" s="6"/>
      <c r="B20" s="6"/>
      <c r="C20" s="7" t="s">
        <v>193</v>
      </c>
      <c r="D20" s="64" t="n">
        <f aca="false">'Ресурсное подпрограммы 2'!D11</f>
        <v>197794.17</v>
      </c>
      <c r="E20" s="64" t="n">
        <f aca="false">'Ресурсное подпрограммы 2'!E11</f>
        <v>101903.44</v>
      </c>
      <c r="F20" s="64" t="n">
        <f aca="false">'Ресурсное подпрограммы 2'!F11</f>
        <v>116658.45</v>
      </c>
      <c r="G20" s="64" t="n">
        <f aca="false">'Ресурсное подпрограммы 2'!G11</f>
        <v>104714.69</v>
      </c>
      <c r="H20" s="64" t="n">
        <f aca="false">'Ресурсное подпрограммы 2'!H11</f>
        <v>130718.81</v>
      </c>
      <c r="I20" s="64" t="n">
        <f aca="false">'Ресурсное подпрограммы 2'!I11</f>
        <v>150322.61</v>
      </c>
      <c r="J20" s="64" t="n">
        <f aca="false">'Ресурсное подпрограммы 2'!J11</f>
        <v>182753.58</v>
      </c>
      <c r="K20" s="64" t="n">
        <f aca="false">'Ресурсное подпрограммы 2'!K11</f>
        <v>179998.11</v>
      </c>
      <c r="L20" s="64" t="n">
        <f aca="false">'Ресурсное подпрограммы 2'!L11</f>
        <v>179979.91</v>
      </c>
      <c r="M20" s="64" t="n">
        <f aca="false">D20+E20+F20+G20+H20+I20+J20+K20+L20</f>
        <v>1344843.77</v>
      </c>
    </row>
    <row r="21" customFormat="false" ht="19.5" hidden="false" customHeight="true" outlineLevel="0" collapsed="false">
      <c r="A21" s="6" t="s">
        <v>168</v>
      </c>
      <c r="B21" s="20" t="s">
        <v>169</v>
      </c>
      <c r="C21" s="7" t="s">
        <v>189</v>
      </c>
      <c r="D21" s="64" t="n">
        <f aca="false">D23+D24+D25</f>
        <v>246305.32</v>
      </c>
      <c r="E21" s="64" t="n">
        <f aca="false">E23+E24+E25</f>
        <v>262029.25</v>
      </c>
      <c r="F21" s="64" t="n">
        <f aca="false">F23+F24+F25</f>
        <v>299272.4</v>
      </c>
      <c r="G21" s="64" t="n">
        <f aca="false">G23+G24+G25</f>
        <v>309755.61</v>
      </c>
      <c r="H21" s="64" t="n">
        <f aca="false">H23+H24+H25</f>
        <v>424155.92</v>
      </c>
      <c r="I21" s="64" t="n">
        <f aca="false">I23+I24+I25</f>
        <v>472796.85</v>
      </c>
      <c r="J21" s="64" t="n">
        <f aca="false">J23+J24+J25</f>
        <v>473683.75</v>
      </c>
      <c r="K21" s="64" t="n">
        <f aca="false">K23+K24+K25</f>
        <v>416161.46</v>
      </c>
      <c r="L21" s="64" t="n">
        <f aca="false">L23+L24+L25</f>
        <v>419190.26</v>
      </c>
      <c r="M21" s="64" t="n">
        <f aca="false">D21+E21+F21+G21+H21+I21+J21+K21+L21</f>
        <v>3323350.82</v>
      </c>
    </row>
    <row r="22" customFormat="false" ht="19.5" hidden="false" customHeight="true" outlineLevel="0" collapsed="false">
      <c r="A22" s="6"/>
      <c r="B22" s="6"/>
      <c r="C22" s="7" t="s">
        <v>190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</row>
    <row r="23" customFormat="false" ht="19.5" hidden="false" customHeight="true" outlineLevel="0" collapsed="false">
      <c r="A23" s="6"/>
      <c r="B23" s="6"/>
      <c r="C23" s="7" t="s">
        <v>191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16468.03</v>
      </c>
      <c r="J23" s="64" t="n">
        <v>15855</v>
      </c>
      <c r="K23" s="64" t="n">
        <v>7700.71</v>
      </c>
      <c r="L23" s="64" t="n">
        <v>11675.97</v>
      </c>
      <c r="M23" s="64" t="n">
        <f aca="false">D23+E23+F23+G23+H23+I23+J23+K23+L23</f>
        <v>51699.71</v>
      </c>
    </row>
    <row r="24" customFormat="false" ht="19.5" hidden="false" customHeight="true" outlineLevel="0" collapsed="false">
      <c r="A24" s="6"/>
      <c r="B24" s="6"/>
      <c r="C24" s="7" t="s">
        <v>192</v>
      </c>
      <c r="D24" s="64" t="n">
        <f aca="false">'Распределение расходов МП'!H177+'Распределение расходов МП'!H178+'Распределение расходов МП'!H179+'Распределение расходов МП'!H180+'Распределение расходов МП'!H181+'Распределение расходов МП'!H182+'Распределение расходов МП'!H183+'Распределение расходов МП'!H184+'Распределение расходов МП'!H185</f>
        <v>16004.51</v>
      </c>
      <c r="E24" s="64" t="n">
        <f aca="false">'Распределение расходов МП'!I177+'Распределение расходов МП'!I178+'Распределение расходов МП'!I179+'Распределение расходов МП'!I180+'Распределение расходов МП'!I181+'Распределение расходов МП'!I182+'Распределение расходов МП'!I183+'Распределение расходов МП'!I184+'Распределение расходов МП'!I185</f>
        <v>19515.04</v>
      </c>
      <c r="F24" s="64" t="n">
        <f aca="false">'Распределение расходов МП'!J177+'Распределение расходов МП'!J178+'Распределение расходов МП'!J179+'Распределение расходов МП'!J180+'Распределение расходов МП'!J181+'Распределение расходов МП'!J182+'Распределение расходов МП'!J183+'Распределение расходов МП'!J184+'Распределение расходов МП'!J185</f>
        <v>17707.08</v>
      </c>
      <c r="G24" s="64" t="n">
        <f aca="false">'Распределение расходов МП'!K177+'Распределение расходов МП'!K178+'Распределение расходов МП'!K179+'Распределение расходов МП'!K180+'Распределение расходов МП'!K181+'Распределение расходов МП'!K182+'Распределение расходов МП'!K183+'Распределение расходов МП'!K184+'Распределение расходов МП'!K185</f>
        <v>23424.86</v>
      </c>
      <c r="H24" s="64" t="n">
        <f aca="false">'Распределение расходов МП'!L177+'Распределение расходов МП'!L178+'Распределение расходов МП'!L179+'Распределение расходов МП'!L180+'Распределение расходов МП'!L181+'Распределение расходов МП'!L182+'Распределение расходов МП'!L183+'Распределение расходов МП'!L184+'Распределение расходов МП'!L185</f>
        <v>78799.9</v>
      </c>
      <c r="I24" s="64" t="n">
        <f aca="false">'Распределение расходов МП'!M177+'Распределение расходов МП'!M178+'Распределение расходов МП'!M179+'Распределение расходов МП'!M180+'Распределение расходов МП'!M181+'Распределение расходов МП'!M182+'Распределение расходов МП'!M183+'Распределение расходов МП'!M184+'Распределение расходов МП'!M185-I23</f>
        <v>96271.09</v>
      </c>
      <c r="J24" s="64" t="n">
        <f aca="false">'Распределение расходов МП'!N177+'Распределение расходов МП'!N178+'Распределение расходов МП'!N179+'Распределение расходов МП'!N180+'Распределение расходов МП'!N181+'Распределение расходов МП'!N182+'Распределение расходов МП'!N183+'Распределение расходов МП'!N184+'Распределение расходов МП'!N185-J23</f>
        <v>73378.67</v>
      </c>
      <c r="K24" s="64" t="n">
        <f aca="false">'Распределение расходов МП'!O177+'Распределение расходов МП'!O178+'Распределение расходов МП'!O179+'Распределение расходов МП'!O180+'Распределение расходов МП'!O181+'Распределение расходов МП'!O182+'Распределение расходов МП'!O183+'Распределение расходов МП'!O184+'Распределение расходов МП'!O185-K23</f>
        <v>30881.49</v>
      </c>
      <c r="L24" s="64" t="n">
        <f aca="false">'Распределение расходов МП'!P177+'Распределение расходов МП'!P178+'Распределение расходов МП'!P179+'Распределение расходов МП'!P180+'Распределение расходов МП'!P181+'Распределение расходов МП'!P182+'Распределение расходов МП'!P183+'Распределение расходов МП'!P184+'Распределение расходов МП'!P185-L23</f>
        <v>29935.03</v>
      </c>
      <c r="M24" s="64" t="n">
        <f aca="false">D24+E24+F24+G24+H24+I24+J24+K24+L24</f>
        <v>385917.67</v>
      </c>
    </row>
    <row r="25" customFormat="false" ht="19.5" hidden="false" customHeight="true" outlineLevel="0" collapsed="false">
      <c r="A25" s="6"/>
      <c r="B25" s="6"/>
      <c r="C25" s="7" t="s">
        <v>193</v>
      </c>
      <c r="D25" s="65" t="n">
        <f aca="false">'Распределение расходов МП'!H158+'Распределение расходов МП'!H159+'Распределение расходов МП'!H160+'Распределение расходов МП'!H163+'Распределение расходов МП'!H164+'Распределение расходов МП'!H166+'Распределение расходов МП'!H169+'Распределение расходов МП'!H172+'Распределение расходов МП'!H174+'Распределение расходов МП'!H175+'Распределение расходов МП'!H162+'Распределение расходов МП'!H165+'Распределение расходов МП'!H173+'Распределение расходов МП'!H176</f>
        <v>230300.81</v>
      </c>
      <c r="E25" s="65" t="n">
        <f aca="false">'Распределение расходов МП'!I158+'Распределение расходов МП'!I159+'Распределение расходов МП'!I160+'Распределение расходов МП'!I163+'Распределение расходов МП'!I164+'Распределение расходов МП'!I166+'Распределение расходов МП'!I169+'Распределение расходов МП'!I172+'Распределение расходов МП'!I174+'Распределение расходов МП'!I175+'Распределение расходов МП'!I162+'Распределение расходов МП'!I165+'Распределение расходов МП'!I173+'Распределение расходов МП'!I176</f>
        <v>242514.21</v>
      </c>
      <c r="F25" s="65" t="n">
        <f aca="false">'Распределение расходов МП'!J158+'Распределение расходов МП'!J159+'Распределение расходов МП'!J160+'Распределение расходов МП'!J162+'Распределение расходов МП'!J163+'Распределение расходов МП'!J164+'Распределение расходов МП'!J165+'Распределение расходов МП'!J166+'Распределение расходов МП'!J167+'Распределение расходов МП'!J169+'Распределение расходов МП'!J172+'Распределение расходов МП'!J173+'Распределение расходов МП'!J174+'Распределение расходов МП'!J175+'Распределение расходов МП'!J176</f>
        <v>281565.32</v>
      </c>
      <c r="G25" s="65" t="n">
        <f aca="false">'Распределение расходов МП'!K158+'Распределение расходов МП'!K159+'Распределение расходов МП'!K160+'Распределение расходов МП'!K162+'Распределение расходов МП'!K163+'Распределение расходов МП'!K164+'Распределение расходов МП'!K165+'Распределение расходов МП'!K166+'Распределение расходов МП'!K167+'Распределение расходов МП'!K169+'Распределение расходов МП'!K170+'Распределение расходов МП'!K171+'Распределение расходов МП'!K172+'Распределение расходов МП'!K173+'Распределение расходов МП'!K174+'Распределение расходов МП'!K175+'Распределение расходов МП'!K176</f>
        <v>286330.75</v>
      </c>
      <c r="H25" s="65" t="n">
        <f aca="false">'Распределение расходов МП'!L158+'Распределение расходов МП'!L159+'Распределение расходов МП'!L160+'Распределение расходов МП'!L162+'Распределение расходов МП'!L163+'Распределение расходов МП'!L164+'Распределение расходов МП'!L165+'Распределение расходов МП'!L166+'Распределение расходов МП'!L167+'Распределение расходов МП'!L169+'Распределение расходов МП'!L170+'Распределение расходов МП'!L172+'Распределение расходов МП'!L173+'Распределение расходов МП'!L174+'Распределение расходов МП'!L175+'Распределение расходов МП'!L176+'Распределение расходов МП'!L171</f>
        <v>345356.02</v>
      </c>
      <c r="I25" s="65" t="n">
        <f aca="false">'Распределение расходов МП'!M158+'Распределение расходов МП'!M159+'Распределение расходов МП'!M160+'Распределение расходов МП'!M161+'Распределение расходов МП'!M162+'Распределение расходов МП'!M163+'Распределение расходов МП'!M164+'Распределение расходов МП'!M165+'Распределение расходов МП'!M166+'Распределение расходов МП'!M167+'Распределение расходов МП'!M168+'Распределение расходов МП'!M169+'Распределение расходов МП'!M170+'Распределение расходов МП'!M171+'Распределение расходов МП'!M172+'Распределение расходов МП'!M173+'Распределение расходов МП'!M174+'Распределение расходов МП'!M175+'Распределение расходов МП'!M176</f>
        <v>360057.73</v>
      </c>
      <c r="J25" s="65" t="n">
        <f aca="false">'Распределение расходов МП'!N158+'Распределение расходов МП'!N159+'Распределение расходов МП'!N160+'Распределение расходов МП'!N161+'Распределение расходов МП'!N162+'Распределение расходов МП'!N163+'Распределение расходов МП'!N164+'Распределение расходов МП'!N165+'Распределение расходов МП'!N166+'Распределение расходов МП'!N167+'Распределение расходов МП'!N168+'Распределение расходов МП'!N169+'Распределение расходов МП'!N170+'Распределение расходов МП'!N171+'Распределение расходов МП'!N172+'Распределение расходов МП'!N173+'Распределение расходов МП'!N174+'Распределение расходов МП'!N175+'Распределение расходов МП'!N176</f>
        <v>384450.08</v>
      </c>
      <c r="K25" s="65" t="n">
        <f aca="false">'Распределение расходов МП'!O158+'Распределение расходов МП'!O159+'Распределение расходов МП'!O160+'Распределение расходов МП'!O161+'Распределение расходов МП'!O162+'Распределение расходов МП'!O163+'Распределение расходов МП'!O164+'Распределение расходов МП'!O165+'Распределение расходов МП'!O166+'Распределение расходов МП'!O167+'Распределение расходов МП'!O168+'Распределение расходов МП'!O169+'Распределение расходов МП'!O170+'Распределение расходов МП'!O171+'Распределение расходов МП'!O172+'Распределение расходов МП'!O173+'Распределение расходов МП'!O174+'Распределение расходов МП'!O175+'Распределение расходов МП'!O176</f>
        <v>377579.26</v>
      </c>
      <c r="L25" s="65" t="n">
        <f aca="false">'Распределение расходов МП'!P158+'Распределение расходов МП'!P159+'Распределение расходов МП'!P160+'Распределение расходов МП'!P161+'Распределение расходов МП'!P162+'Распределение расходов МП'!P163+'Распределение расходов МП'!P164+'Распределение расходов МП'!P165+'Распределение расходов МП'!P166+'Распределение расходов МП'!P167+'Распределение расходов МП'!P168+'Распределение расходов МП'!P169+'Распределение расходов МП'!P170+'Распределение расходов МП'!P171+'Распределение расходов МП'!P172+'Распределение расходов МП'!P173+'Распределение расходов МП'!P174+'Распределение расходов МП'!P175+'Распределение расходов МП'!P176</f>
        <v>377579.26</v>
      </c>
      <c r="M25" s="64" t="n">
        <f aca="false">D25+E25+F25+G25+H25+I25+J25+K25+L25</f>
        <v>2885733.44</v>
      </c>
    </row>
    <row r="29" customFormat="false" ht="12.75" hidden="false" customHeight="false" outlineLevel="0" collapsed="false">
      <c r="D29" s="66"/>
      <c r="E29" s="66"/>
      <c r="F29" s="66"/>
      <c r="G29" s="66"/>
      <c r="H29" s="66"/>
      <c r="I29" s="66"/>
      <c r="J29" s="66"/>
      <c r="K29" s="66"/>
      <c r="L29" s="66"/>
      <c r="M29" s="66"/>
    </row>
    <row r="30" customFormat="false" ht="12.75" hidden="false" customHeight="false" outlineLevel="0" collapsed="false">
      <c r="D30" s="66"/>
      <c r="E30" s="66"/>
      <c r="F30" s="66"/>
      <c r="G30" s="66"/>
      <c r="H30" s="66"/>
      <c r="I30" s="66"/>
      <c r="J30" s="66"/>
      <c r="K30" s="66"/>
      <c r="L30" s="66"/>
      <c r="M30" s="66"/>
    </row>
    <row r="31" customFormat="false" ht="12.75" hidden="false" customHeight="false" outlineLevel="0" collapsed="false"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.75" hidden="false" customHeight="false" outlineLevel="0" collapsed="false">
      <c r="D32" s="66"/>
      <c r="E32" s="66"/>
      <c r="F32" s="66"/>
      <c r="G32" s="66"/>
      <c r="H32" s="66"/>
      <c r="I32" s="66"/>
      <c r="J32" s="66"/>
      <c r="K32" s="66"/>
      <c r="L32" s="66"/>
      <c r="M32" s="66"/>
    </row>
    <row r="33" customFormat="false" ht="12.75" hidden="false" customHeight="false" outlineLevel="0" collapsed="false"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12.75" hidden="false" customHeight="false" outlineLevel="0" collapsed="false"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customFormat="false" ht="12.75" hidden="false" customHeight="false" outlineLevel="0" collapsed="false"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2.75" hidden="false" customHeight="false" outlineLevel="0" collapsed="false"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66"/>
      <c r="K37" s="66"/>
      <c r="L37" s="66"/>
      <c r="M37" s="66"/>
    </row>
    <row r="38" customFormat="false" ht="12.7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</row>
    <row r="39" customFormat="false" ht="12.75" hidden="false" customHeight="false" outlineLevel="0" collapsed="false"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2.75" hidden="false" customHeight="false" outlineLevel="0" collapsed="false">
      <c r="D40" s="66"/>
      <c r="E40" s="66"/>
      <c r="F40" s="66"/>
      <c r="G40" s="66"/>
      <c r="H40" s="66"/>
      <c r="I40" s="66"/>
      <c r="J40" s="66"/>
      <c r="K40" s="66"/>
      <c r="L40" s="66"/>
      <c r="M40" s="66"/>
    </row>
    <row r="47" customFormat="false" ht="12.75" hidden="false" customHeight="false" outlineLevel="0" collapsed="false"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2.75" hidden="false" customHeight="false" outlineLevel="0" collapsed="false"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2.75" hidden="false" customHeight="false" outlineLevel="0" collapsed="false"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3" customFormat="false" ht="12.75" hidden="false" customHeight="false" outlineLevel="0" collapsed="false"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6" customFormat="false" ht="12.75" hidden="false" customHeight="false" outlineLevel="0" collapsed="false">
      <c r="D56" s="66"/>
      <c r="E56" s="66"/>
      <c r="F56" s="66"/>
      <c r="G56" s="66"/>
      <c r="H56" s="66"/>
      <c r="I56" s="66"/>
      <c r="J56" s="66"/>
      <c r="K56" s="66"/>
      <c r="L56" s="66"/>
      <c r="M56" s="66"/>
    </row>
  </sheetData>
  <mergeCells count="14">
    <mergeCell ref="H1:M1"/>
    <mergeCell ref="A3:M3"/>
    <mergeCell ref="A4:A5"/>
    <mergeCell ref="B4:B5"/>
    <mergeCell ref="C4:C5"/>
    <mergeCell ref="D4:M4"/>
    <mergeCell ref="A6:A10"/>
    <mergeCell ref="B6:B10"/>
    <mergeCell ref="A11:A15"/>
    <mergeCell ref="B11:B15"/>
    <mergeCell ref="A16:A20"/>
    <mergeCell ref="B16:B20"/>
    <mergeCell ref="A21:A25"/>
    <mergeCell ref="B21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8" width="40.7"/>
    <col collapsed="false" customWidth="true" hidden="false" outlineLevel="0" max="3" min="3" style="68" width="9.7"/>
    <col collapsed="false" customWidth="true" hidden="false" outlineLevel="0" max="4" min="4" style="68" width="30.7"/>
    <col collapsed="false" customWidth="true" hidden="false" outlineLevel="0" max="12" min="5" style="68" width="10.71"/>
    <col collapsed="false" customWidth="true" hidden="false" outlineLevel="0" max="13" min="13" style="68" width="10.28"/>
    <col collapsed="false" customWidth="false" hidden="false" outlineLevel="0" max="257" min="14" style="68" width="9.14"/>
  </cols>
  <sheetData>
    <row r="1" customFormat="false" ht="57" hidden="false" customHeight="true" outlineLevel="0" collapsed="false">
      <c r="G1" s="69" t="s">
        <v>196</v>
      </c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G2" s="70"/>
      <c r="H2" s="70"/>
      <c r="I2" s="70"/>
      <c r="J2" s="70"/>
    </row>
    <row r="3" customFormat="false" ht="21" hidden="false" customHeight="true" outlineLevel="0" collapsed="false">
      <c r="A3" s="71" t="s">
        <v>19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20.25" hidden="false" customHeight="true" outlineLevel="0" collapsed="false">
      <c r="A4" s="6" t="s">
        <v>2</v>
      </c>
      <c r="B4" s="6" t="s">
        <v>198</v>
      </c>
      <c r="C4" s="6" t="s">
        <v>4</v>
      </c>
      <c r="D4" s="6" t="s">
        <v>5</v>
      </c>
      <c r="E4" s="6" t="s">
        <v>7</v>
      </c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0.25" hidden="false" customHeight="true" outlineLevel="0" collapsed="false">
      <c r="A6" s="6"/>
      <c r="B6" s="6"/>
      <c r="C6" s="6"/>
      <c r="D6" s="6"/>
      <c r="E6" s="6" t="n">
        <v>2019</v>
      </c>
      <c r="F6" s="6" t="n">
        <v>2020</v>
      </c>
      <c r="G6" s="6" t="n">
        <v>2021</v>
      </c>
      <c r="H6" s="6" t="n">
        <v>2022</v>
      </c>
      <c r="I6" s="6" t="n">
        <v>2023</v>
      </c>
      <c r="J6" s="6" t="n">
        <v>2024</v>
      </c>
      <c r="K6" s="6" t="n">
        <v>2025</v>
      </c>
      <c r="L6" s="6" t="n">
        <v>2026</v>
      </c>
      <c r="M6" s="6" t="n">
        <v>2027</v>
      </c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35" t="s">
        <v>19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65" hidden="false" customHeight="true" outlineLevel="0" collapsed="false">
      <c r="A9" s="18" t="s">
        <v>20</v>
      </c>
      <c r="B9" s="7" t="s">
        <v>200</v>
      </c>
      <c r="C9" s="6" t="s">
        <v>12</v>
      </c>
      <c r="D9" s="6" t="s">
        <v>13</v>
      </c>
      <c r="E9" s="6" t="n">
        <v>84.54</v>
      </c>
      <c r="F9" s="6" t="n">
        <v>83.97</v>
      </c>
      <c r="G9" s="10" t="n">
        <v>83.01</v>
      </c>
      <c r="H9" s="6" t="n">
        <v>86.05</v>
      </c>
      <c r="I9" s="6" t="n">
        <v>85.69</v>
      </c>
      <c r="J9" s="8" t="n">
        <v>86.42</v>
      </c>
      <c r="K9" s="8" t="n">
        <v>86.62</v>
      </c>
      <c r="L9" s="12" t="n">
        <v>86.55</v>
      </c>
      <c r="M9" s="6" t="n">
        <v>86.61</v>
      </c>
    </row>
    <row r="10" customFormat="false" ht="153.75" hidden="false" customHeight="true" outlineLevel="0" collapsed="false">
      <c r="A10" s="18" t="s">
        <v>60</v>
      </c>
      <c r="B10" s="7" t="s">
        <v>201</v>
      </c>
      <c r="C10" s="6" t="s">
        <v>12</v>
      </c>
      <c r="D10" s="6" t="s">
        <v>13</v>
      </c>
      <c r="E10" s="6" t="n">
        <v>83.36</v>
      </c>
      <c r="F10" s="19" t="n">
        <v>86.3</v>
      </c>
      <c r="G10" s="6" t="n">
        <v>80.85</v>
      </c>
      <c r="H10" s="6" t="n">
        <v>87.29</v>
      </c>
      <c r="I10" s="6" t="n">
        <v>86.14</v>
      </c>
      <c r="J10" s="12" t="n">
        <v>98.25</v>
      </c>
      <c r="K10" s="8" t="n">
        <v>94.29</v>
      </c>
      <c r="L10" s="8" t="n">
        <v>89.57</v>
      </c>
      <c r="M10" s="6" t="n">
        <v>89.81</v>
      </c>
    </row>
    <row r="11" customFormat="false" ht="159.75" hidden="false" customHeight="true" outlineLevel="0" collapsed="false">
      <c r="A11" s="18" t="s">
        <v>72</v>
      </c>
      <c r="B11" s="7" t="s">
        <v>202</v>
      </c>
      <c r="C11" s="6" t="s">
        <v>29</v>
      </c>
      <c r="D11" s="6" t="s">
        <v>30</v>
      </c>
      <c r="E11" s="6" t="n">
        <v>4</v>
      </c>
      <c r="F11" s="6" t="n">
        <v>0</v>
      </c>
      <c r="G11" s="6" t="n">
        <v>0</v>
      </c>
      <c r="H11" s="6" t="s">
        <v>14</v>
      </c>
      <c r="I11" s="6" t="s">
        <v>14</v>
      </c>
      <c r="J11" s="21" t="n">
        <v>3</v>
      </c>
      <c r="K11" s="6" t="n">
        <v>3</v>
      </c>
      <c r="L11" s="8" t="n">
        <v>1</v>
      </c>
      <c r="M11" s="6" t="s">
        <v>14</v>
      </c>
    </row>
    <row r="12" customFormat="false" ht="110.25" hidden="false" customHeight="true" outlineLevel="0" collapsed="false">
      <c r="A12" s="18" t="s">
        <v>203</v>
      </c>
      <c r="B12" s="7" t="s">
        <v>204</v>
      </c>
      <c r="C12" s="6" t="s">
        <v>12</v>
      </c>
      <c r="D12" s="6" t="s">
        <v>13</v>
      </c>
      <c r="E12" s="6" t="n">
        <v>93.75</v>
      </c>
      <c r="F12" s="19" t="n">
        <v>100</v>
      </c>
      <c r="G12" s="6" t="n">
        <v>96.99</v>
      </c>
      <c r="H12" s="6" t="n">
        <v>93.43</v>
      </c>
      <c r="I12" s="19" t="n">
        <v>97.6</v>
      </c>
      <c r="J12" s="12" t="n">
        <v>96.62</v>
      </c>
      <c r="K12" s="8" t="n">
        <v>97.85</v>
      </c>
      <c r="L12" s="8" t="n">
        <v>97.92</v>
      </c>
      <c r="M12" s="6" t="n">
        <v>97.98</v>
      </c>
    </row>
    <row r="13" customFormat="false" ht="125.25" hidden="false" customHeight="true" outlineLevel="0" collapsed="false">
      <c r="A13" s="18" t="s">
        <v>205</v>
      </c>
      <c r="B13" s="7" t="s">
        <v>206</v>
      </c>
      <c r="C13" s="6" t="s">
        <v>12</v>
      </c>
      <c r="D13" s="6" t="s">
        <v>13</v>
      </c>
      <c r="E13" s="6" t="n">
        <v>94.64</v>
      </c>
      <c r="F13" s="6" t="n">
        <v>93.83</v>
      </c>
      <c r="G13" s="6" t="n">
        <v>96.19</v>
      </c>
      <c r="H13" s="6" t="n">
        <v>93.43</v>
      </c>
      <c r="I13" s="19" t="n">
        <v>97.6</v>
      </c>
      <c r="J13" s="12" t="n">
        <v>96.62</v>
      </c>
      <c r="K13" s="8" t="n">
        <v>97.85</v>
      </c>
      <c r="L13" s="8" t="n">
        <v>97.92</v>
      </c>
      <c r="M13" s="6" t="n">
        <v>97.98</v>
      </c>
      <c r="N13" s="72"/>
    </row>
    <row r="14" customFormat="false" ht="88.5" hidden="false" customHeight="true" outlineLevel="0" collapsed="false">
      <c r="A14" s="18" t="s">
        <v>207</v>
      </c>
      <c r="B14" s="7" t="s">
        <v>208</v>
      </c>
      <c r="C14" s="6" t="s">
        <v>12</v>
      </c>
      <c r="D14" s="6" t="s">
        <v>13</v>
      </c>
      <c r="E14" s="19" t="n">
        <v>77.25</v>
      </c>
      <c r="F14" s="19" t="n">
        <v>85</v>
      </c>
      <c r="G14" s="19" t="n">
        <v>81.63</v>
      </c>
      <c r="H14" s="19" t="n">
        <v>83.87</v>
      </c>
      <c r="I14" s="19" t="n">
        <v>84.38</v>
      </c>
      <c r="J14" s="12" t="n">
        <v>81.01</v>
      </c>
      <c r="K14" s="12" t="n">
        <v>84.97</v>
      </c>
      <c r="L14" s="8" t="n">
        <v>85.09</v>
      </c>
      <c r="M14" s="6" t="n">
        <v>85.21</v>
      </c>
      <c r="N14" s="72"/>
    </row>
    <row r="15" customFormat="false" ht="55.5" hidden="false" customHeight="true" outlineLevel="0" collapsed="false">
      <c r="A15" s="18" t="s">
        <v>209</v>
      </c>
      <c r="B15" s="7" t="s">
        <v>210</v>
      </c>
      <c r="C15" s="6" t="s">
        <v>12</v>
      </c>
      <c r="D15" s="6" t="s">
        <v>13</v>
      </c>
      <c r="E15" s="19" t="n">
        <v>100</v>
      </c>
      <c r="F15" s="19" t="n">
        <v>100</v>
      </c>
      <c r="G15" s="19" t="n">
        <v>100</v>
      </c>
      <c r="H15" s="19" t="n">
        <v>100</v>
      </c>
      <c r="I15" s="19" t="n">
        <v>100</v>
      </c>
      <c r="J15" s="12" t="n">
        <v>100</v>
      </c>
      <c r="K15" s="12" t="n">
        <v>100</v>
      </c>
      <c r="L15" s="12" t="n">
        <v>100</v>
      </c>
      <c r="M15" s="19" t="n">
        <v>100</v>
      </c>
    </row>
    <row r="16" customFormat="false" ht="87.75" hidden="false" customHeight="true" outlineLevel="0" collapsed="false">
      <c r="A16" s="18" t="s">
        <v>211</v>
      </c>
      <c r="B16" s="7" t="s">
        <v>212</v>
      </c>
      <c r="C16" s="6" t="s">
        <v>12</v>
      </c>
      <c r="D16" s="6" t="s">
        <v>13</v>
      </c>
      <c r="E16" s="6" t="n">
        <v>41.84</v>
      </c>
      <c r="F16" s="6" t="n">
        <v>43.01</v>
      </c>
      <c r="G16" s="6" t="n">
        <v>35.71</v>
      </c>
      <c r="H16" s="6" t="n">
        <v>37.72</v>
      </c>
      <c r="I16" s="6" t="n">
        <v>40.09</v>
      </c>
      <c r="J16" s="12" t="n">
        <v>39.7</v>
      </c>
      <c r="K16" s="12" t="n">
        <v>40.1</v>
      </c>
      <c r="L16" s="8" t="n">
        <v>40.12</v>
      </c>
      <c r="M16" s="6" t="n">
        <v>40.15</v>
      </c>
    </row>
    <row r="17" customFormat="false" ht="63" hidden="false" customHeight="true" outlineLevel="0" collapsed="false">
      <c r="A17" s="18" t="s">
        <v>213</v>
      </c>
      <c r="B17" s="7" t="s">
        <v>214</v>
      </c>
      <c r="C17" s="6" t="s">
        <v>12</v>
      </c>
      <c r="D17" s="6" t="s">
        <v>13</v>
      </c>
      <c r="E17" s="6" t="n">
        <v>60.98</v>
      </c>
      <c r="F17" s="6" t="n">
        <v>62.12</v>
      </c>
      <c r="G17" s="6" t="n">
        <v>60.69</v>
      </c>
      <c r="H17" s="19" t="n">
        <v>53.05</v>
      </c>
      <c r="I17" s="19" t="n">
        <v>56.84</v>
      </c>
      <c r="J17" s="12" t="n">
        <v>62.27</v>
      </c>
      <c r="K17" s="8" t="n">
        <v>62.23</v>
      </c>
      <c r="L17" s="8" t="n">
        <v>62.24</v>
      </c>
      <c r="M17" s="6" t="n">
        <v>62.26</v>
      </c>
    </row>
    <row r="18" customFormat="false" ht="132" hidden="false" customHeight="true" outlineLevel="0" collapsed="false">
      <c r="A18" s="18" t="s">
        <v>215</v>
      </c>
      <c r="B18" s="35" t="s">
        <v>216</v>
      </c>
      <c r="C18" s="6" t="s">
        <v>45</v>
      </c>
      <c r="D18" s="6" t="s">
        <v>217</v>
      </c>
      <c r="E18" s="6" t="n">
        <v>59</v>
      </c>
      <c r="F18" s="6" t="n">
        <v>18</v>
      </c>
      <c r="G18" s="6" t="n">
        <v>33</v>
      </c>
      <c r="H18" s="6" t="n">
        <v>43</v>
      </c>
      <c r="I18" s="6" t="n">
        <v>38</v>
      </c>
      <c r="J18" s="21" t="n">
        <v>59</v>
      </c>
      <c r="K18" s="8" t="n">
        <v>72</v>
      </c>
      <c r="L18" s="8" t="n">
        <v>72</v>
      </c>
      <c r="M18" s="6" t="n">
        <v>72</v>
      </c>
    </row>
    <row r="19" customFormat="false" ht="143.25" hidden="false" customHeight="true" outlineLevel="0" collapsed="false">
      <c r="A19" s="18" t="s">
        <v>218</v>
      </c>
      <c r="B19" s="7" t="s">
        <v>219</v>
      </c>
      <c r="C19" s="6" t="s">
        <v>45</v>
      </c>
      <c r="D19" s="6" t="s">
        <v>217</v>
      </c>
      <c r="E19" s="19" t="s">
        <v>14</v>
      </c>
      <c r="F19" s="19" t="s">
        <v>14</v>
      </c>
      <c r="G19" s="19" t="s">
        <v>14</v>
      </c>
      <c r="H19" s="19" t="s">
        <v>14</v>
      </c>
      <c r="I19" s="23" t="n">
        <v>27</v>
      </c>
      <c r="J19" s="21" t="n">
        <v>25</v>
      </c>
      <c r="K19" s="8" t="n">
        <v>24</v>
      </c>
      <c r="L19" s="8" t="n">
        <v>24</v>
      </c>
      <c r="M19" s="6" t="n">
        <v>24</v>
      </c>
      <c r="N19" s="72"/>
      <c r="O19" s="72"/>
      <c r="P19" s="72"/>
    </row>
    <row r="20" customFormat="false" ht="102" hidden="false" customHeight="true" outlineLevel="0" collapsed="false">
      <c r="A20" s="39" t="s">
        <v>220</v>
      </c>
      <c r="B20" s="7" t="s">
        <v>221</v>
      </c>
      <c r="C20" s="8" t="s">
        <v>12</v>
      </c>
      <c r="D20" s="6" t="s">
        <v>13</v>
      </c>
      <c r="E20" s="8" t="s">
        <v>14</v>
      </c>
      <c r="F20" s="8" t="s">
        <v>14</v>
      </c>
      <c r="G20" s="19" t="n">
        <v>11.83</v>
      </c>
      <c r="H20" s="8" t="n">
        <v>15.36</v>
      </c>
      <c r="I20" s="19" t="n">
        <v>16.6</v>
      </c>
      <c r="J20" s="12" t="n">
        <v>12.75</v>
      </c>
      <c r="K20" s="12" t="n">
        <v>15.16</v>
      </c>
      <c r="L20" s="12" t="n">
        <v>13.5</v>
      </c>
      <c r="M20" s="6" t="n">
        <v>14.76</v>
      </c>
      <c r="N20" s="72"/>
      <c r="O20" s="72"/>
      <c r="P20" s="72"/>
      <c r="Q20" s="72"/>
      <c r="R20" s="72"/>
      <c r="S20" s="72"/>
      <c r="T20" s="72"/>
    </row>
    <row r="21" customFormat="false" ht="173.25" hidden="false" customHeight="true" outlineLevel="0" collapsed="false">
      <c r="A21" s="39" t="s">
        <v>222</v>
      </c>
      <c r="B21" s="7" t="s">
        <v>223</v>
      </c>
      <c r="C21" s="8" t="s">
        <v>29</v>
      </c>
      <c r="D21" s="6" t="s">
        <v>53</v>
      </c>
      <c r="E21" s="8" t="s">
        <v>14</v>
      </c>
      <c r="F21" s="8" t="n">
        <v>1</v>
      </c>
      <c r="G21" s="8" t="n">
        <v>2</v>
      </c>
      <c r="H21" s="8" t="n">
        <v>3</v>
      </c>
      <c r="I21" s="23" t="n">
        <v>4</v>
      </c>
      <c r="J21" s="8" t="n">
        <v>5</v>
      </c>
      <c r="K21" s="8" t="n">
        <v>7</v>
      </c>
      <c r="L21" s="8" t="n">
        <v>5</v>
      </c>
      <c r="M21" s="6" t="n">
        <v>5</v>
      </c>
      <c r="N21" s="72"/>
      <c r="O21" s="72"/>
      <c r="P21" s="72"/>
    </row>
    <row r="22" customFormat="false" ht="82.5" hidden="false" customHeight="true" outlineLevel="0" collapsed="false">
      <c r="A22" s="39" t="s">
        <v>224</v>
      </c>
      <c r="B22" s="7" t="s">
        <v>225</v>
      </c>
      <c r="C22" s="6" t="s">
        <v>45</v>
      </c>
      <c r="D22" s="6" t="s">
        <v>56</v>
      </c>
      <c r="E22" s="8" t="s">
        <v>14</v>
      </c>
      <c r="F22" s="8" t="s">
        <v>14</v>
      </c>
      <c r="G22" s="8" t="n">
        <v>30</v>
      </c>
      <c r="H22" s="8" t="n">
        <v>34</v>
      </c>
      <c r="I22" s="23" t="n">
        <v>35</v>
      </c>
      <c r="J22" s="8" t="n">
        <v>26</v>
      </c>
      <c r="K22" s="8" t="n">
        <v>26</v>
      </c>
      <c r="L22" s="8" t="n">
        <v>26</v>
      </c>
      <c r="M22" s="6" t="n">
        <v>26</v>
      </c>
      <c r="N22" s="72"/>
      <c r="O22" s="72"/>
      <c r="P22" s="72"/>
    </row>
    <row r="23" customFormat="false" ht="159.75" hidden="false" customHeight="true" outlineLevel="0" collapsed="false">
      <c r="A23" s="39" t="s">
        <v>226</v>
      </c>
      <c r="B23" s="7" t="s">
        <v>227</v>
      </c>
      <c r="C23" s="6" t="s">
        <v>29</v>
      </c>
      <c r="D23" s="6" t="s">
        <v>59</v>
      </c>
      <c r="E23" s="8" t="s">
        <v>14</v>
      </c>
      <c r="F23" s="8" t="s">
        <v>14</v>
      </c>
      <c r="G23" s="8" t="s">
        <v>14</v>
      </c>
      <c r="H23" s="8" t="s">
        <v>14</v>
      </c>
      <c r="I23" s="23" t="n">
        <v>5</v>
      </c>
      <c r="J23" s="8" t="n">
        <v>10</v>
      </c>
      <c r="K23" s="8" t="n">
        <v>10</v>
      </c>
      <c r="L23" s="8" t="n">
        <v>10</v>
      </c>
      <c r="M23" s="6" t="n">
        <v>10</v>
      </c>
      <c r="N23" s="72"/>
      <c r="O23" s="72"/>
      <c r="P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M29" s="72"/>
      <c r="N29" s="72"/>
      <c r="O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M30" s="72"/>
      <c r="N30" s="72"/>
      <c r="O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M31" s="72"/>
      <c r="N31" s="72"/>
      <c r="O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M32" s="72"/>
      <c r="N32" s="72"/>
      <c r="O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M33" s="72"/>
      <c r="N33" s="72"/>
      <c r="O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M34" s="72"/>
      <c r="N34" s="72"/>
      <c r="O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M35" s="72"/>
      <c r="N35" s="72"/>
      <c r="O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M36" s="72"/>
      <c r="N36" s="72"/>
      <c r="O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M37" s="72"/>
      <c r="N37" s="72"/>
      <c r="O37" s="72"/>
    </row>
    <row r="38" customFormat="false" ht="12.75" hidden="false" customHeight="false" outlineLevel="0" collapsed="false">
      <c r="M38" s="72"/>
      <c r="N38" s="72"/>
      <c r="O38" s="72"/>
    </row>
  </sheetData>
  <mergeCells count="17">
    <mergeCell ref="G1:M1"/>
    <mergeCell ref="A3:I3"/>
    <mergeCell ref="A4:A7"/>
    <mergeCell ref="B4:B7"/>
    <mergeCell ref="C4:C7"/>
    <mergeCell ref="D4:D7"/>
    <mergeCell ref="E4: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8:M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6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Q1" activeCellId="0" sqref="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75.7"/>
    <col collapsed="false" customWidth="true" hidden="false" outlineLevel="0" max="2" min="2" style="74" width="25.7"/>
    <col collapsed="false" customWidth="true" hidden="false" outlineLevel="0" max="4" min="3" style="74" width="8.7"/>
    <col collapsed="false" customWidth="true" hidden="false" outlineLevel="0" max="5" min="5" style="74" width="20.7"/>
    <col collapsed="false" customWidth="true" hidden="false" outlineLevel="0" max="6" min="6" style="74" width="8.7"/>
    <col collapsed="false" customWidth="true" hidden="false" outlineLevel="0" max="16" min="7" style="75" width="20.7"/>
    <col collapsed="false" customWidth="true" hidden="false" outlineLevel="0" max="17" min="17" style="76" width="95.7"/>
    <col collapsed="false" customWidth="false" hidden="false" outlineLevel="0" max="257" min="18" style="77" width="9.14"/>
  </cols>
  <sheetData>
    <row r="1" s="76" customFormat="true" ht="75" hidden="false" customHeight="true" outlineLevel="0" collapsed="false">
      <c r="A1" s="78"/>
      <c r="B1" s="74"/>
      <c r="C1" s="74"/>
      <c r="D1" s="74"/>
      <c r="E1" s="79"/>
      <c r="F1" s="74"/>
      <c r="G1" s="75"/>
      <c r="H1" s="75"/>
      <c r="I1" s="80"/>
      <c r="J1" s="75"/>
      <c r="K1" s="75"/>
      <c r="L1" s="75"/>
      <c r="M1" s="75"/>
      <c r="N1" s="75"/>
      <c r="O1" s="75"/>
      <c r="Q1" s="81" t="s">
        <v>228</v>
      </c>
    </row>
    <row r="2" s="76" customFormat="true" ht="47.25" hidden="false" customHeight="true" outlineLevel="0" collapsed="false">
      <c r="A2" s="82" t="s">
        <v>22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s="76" customFormat="true" ht="49.5" hidden="false" customHeight="true" outlineLevel="0" collapsed="false">
      <c r="A3" s="83" t="s">
        <v>230</v>
      </c>
      <c r="B3" s="84" t="s">
        <v>84</v>
      </c>
      <c r="C3" s="84" t="s">
        <v>82</v>
      </c>
      <c r="D3" s="84"/>
      <c r="E3" s="84"/>
      <c r="F3" s="84"/>
      <c r="G3" s="85" t="s">
        <v>231</v>
      </c>
      <c r="H3" s="85"/>
      <c r="I3" s="85"/>
      <c r="J3" s="85"/>
      <c r="K3" s="85"/>
      <c r="L3" s="85"/>
      <c r="M3" s="85"/>
      <c r="N3" s="85"/>
      <c r="O3" s="85"/>
      <c r="P3" s="85"/>
      <c r="Q3" s="84" t="s">
        <v>232</v>
      </c>
    </row>
    <row r="4" s="76" customFormat="true" ht="49.5" hidden="false" customHeight="true" outlineLevel="0" collapsed="false">
      <c r="A4" s="83"/>
      <c r="B4" s="84"/>
      <c r="C4" s="84" t="s">
        <v>84</v>
      </c>
      <c r="D4" s="84" t="s">
        <v>85</v>
      </c>
      <c r="E4" s="84" t="s">
        <v>86</v>
      </c>
      <c r="F4" s="84" t="s">
        <v>87</v>
      </c>
      <c r="G4" s="86" t="n">
        <v>2019</v>
      </c>
      <c r="H4" s="86" t="n">
        <v>2020</v>
      </c>
      <c r="I4" s="86" t="n">
        <v>2021</v>
      </c>
      <c r="J4" s="86" t="n">
        <v>2022</v>
      </c>
      <c r="K4" s="86" t="n">
        <v>2023</v>
      </c>
      <c r="L4" s="86" t="n">
        <v>2024</v>
      </c>
      <c r="M4" s="86" t="n">
        <v>2025</v>
      </c>
      <c r="N4" s="86" t="n">
        <v>2026</v>
      </c>
      <c r="O4" s="86" t="n">
        <v>2027</v>
      </c>
      <c r="P4" s="85" t="s">
        <v>88</v>
      </c>
      <c r="Q4" s="84"/>
    </row>
    <row r="5" s="76" customFormat="true" ht="57" hidden="false" customHeight="true" outlineLevel="0" collapsed="false">
      <c r="A5" s="87" t="s">
        <v>233</v>
      </c>
      <c r="B5" s="84"/>
      <c r="C5" s="84"/>
      <c r="D5" s="84"/>
      <c r="E5" s="84"/>
      <c r="F5" s="84"/>
      <c r="G5" s="86"/>
      <c r="H5" s="86"/>
      <c r="I5" s="86"/>
      <c r="J5" s="86"/>
      <c r="K5" s="86"/>
      <c r="L5" s="86"/>
      <c r="M5" s="86"/>
      <c r="N5" s="86"/>
      <c r="O5" s="86"/>
      <c r="P5" s="85"/>
      <c r="Q5" s="84"/>
    </row>
    <row r="6" customFormat="false" ht="43.5" hidden="false" customHeight="true" outlineLevel="0" collapsed="false">
      <c r="A6" s="88" t="s">
        <v>234</v>
      </c>
      <c r="B6" s="89"/>
      <c r="C6" s="88"/>
      <c r="D6" s="88"/>
      <c r="E6" s="88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</row>
    <row r="7" customFormat="false" ht="36" hidden="false" customHeight="true" outlineLevel="0" collapsed="false">
      <c r="A7" s="91" t="s">
        <v>235</v>
      </c>
      <c r="B7" s="84" t="s">
        <v>94</v>
      </c>
      <c r="C7" s="92" t="s">
        <v>95</v>
      </c>
      <c r="D7" s="92" t="s">
        <v>100</v>
      </c>
      <c r="E7" s="92" t="s">
        <v>101</v>
      </c>
      <c r="F7" s="84" t="n">
        <v>110</v>
      </c>
      <c r="G7" s="93" t="n">
        <v>36671.91</v>
      </c>
      <c r="H7" s="93" t="n">
        <v>25716.36</v>
      </c>
      <c r="I7" s="93" t="n">
        <v>30247.73</v>
      </c>
      <c r="J7" s="93" t="n">
        <v>23996.47</v>
      </c>
      <c r="K7" s="93" t="n">
        <v>28787.04</v>
      </c>
      <c r="L7" s="93" t="n">
        <v>34426.68</v>
      </c>
      <c r="M7" s="93" t="n">
        <v>38576.1</v>
      </c>
      <c r="N7" s="93" t="n">
        <v>37259.57</v>
      </c>
      <c r="O7" s="93" t="n">
        <v>37259.57</v>
      </c>
      <c r="P7" s="93" t="n">
        <f aca="false">G7+H7+I7+J7+K7+L7+M7+N7+O7</f>
        <v>292941.43</v>
      </c>
      <c r="Q7" s="91" t="s">
        <v>236</v>
      </c>
    </row>
    <row r="8" customFormat="false" ht="36" hidden="false" customHeight="true" outlineLevel="0" collapsed="false">
      <c r="A8" s="91"/>
      <c r="B8" s="84"/>
      <c r="C8" s="92" t="s">
        <v>95</v>
      </c>
      <c r="D8" s="92" t="s">
        <v>100</v>
      </c>
      <c r="E8" s="92" t="s">
        <v>101</v>
      </c>
      <c r="F8" s="84" t="n">
        <v>240</v>
      </c>
      <c r="G8" s="93" t="n">
        <v>43339.33</v>
      </c>
      <c r="H8" s="93" t="n">
        <v>47669.54</v>
      </c>
      <c r="I8" s="93" t="n">
        <v>42401.88</v>
      </c>
      <c r="J8" s="93" t="n">
        <v>37086.74</v>
      </c>
      <c r="K8" s="93" t="n">
        <v>42810.15</v>
      </c>
      <c r="L8" s="93" t="n">
        <v>49908.46</v>
      </c>
      <c r="M8" s="93" t="n">
        <f aca="false">67888.92+604.01-M37</f>
        <v>54795.88</v>
      </c>
      <c r="N8" s="93" t="n">
        <v>49103</v>
      </c>
      <c r="O8" s="93" t="n">
        <v>49103</v>
      </c>
      <c r="P8" s="93" t="n">
        <f aca="false">G8+H8+I8+J8+K8+L8+M8+N8+O8</f>
        <v>416217.98</v>
      </c>
      <c r="Q8" s="91"/>
    </row>
    <row r="9" customFormat="false" ht="36" hidden="false" customHeight="true" outlineLevel="0" collapsed="false">
      <c r="A9" s="91"/>
      <c r="B9" s="84"/>
      <c r="C9" s="92" t="s">
        <v>95</v>
      </c>
      <c r="D9" s="92" t="s">
        <v>100</v>
      </c>
      <c r="E9" s="92" t="s">
        <v>101</v>
      </c>
      <c r="F9" s="84" t="n">
        <v>83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150.91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f aca="false">G9+H9+I9+J9+K9+L9+M9+N9+O9</f>
        <v>150.91</v>
      </c>
      <c r="Q9" s="91"/>
    </row>
    <row r="10" customFormat="false" ht="36" hidden="false" customHeight="true" outlineLevel="0" collapsed="false">
      <c r="A10" s="91"/>
      <c r="B10" s="84"/>
      <c r="C10" s="92" t="s">
        <v>95</v>
      </c>
      <c r="D10" s="92" t="s">
        <v>100</v>
      </c>
      <c r="E10" s="92" t="s">
        <v>101</v>
      </c>
      <c r="F10" s="84" t="n">
        <v>850</v>
      </c>
      <c r="G10" s="93" t="n">
        <v>539.47</v>
      </c>
      <c r="H10" s="93" t="n">
        <v>177.64</v>
      </c>
      <c r="I10" s="93" t="n">
        <v>425.9</v>
      </c>
      <c r="J10" s="93" t="n">
        <v>328.22</v>
      </c>
      <c r="K10" s="93" t="n">
        <v>323</v>
      </c>
      <c r="L10" s="93" t="n">
        <v>286.76</v>
      </c>
      <c r="M10" s="93" t="n">
        <v>382</v>
      </c>
      <c r="N10" s="93" t="n">
        <v>382</v>
      </c>
      <c r="O10" s="93" t="n">
        <v>382</v>
      </c>
      <c r="P10" s="93" t="n">
        <f aca="false">G10+H10+I10+J10+K10+L10+M10+N10+O10</f>
        <v>3226.99</v>
      </c>
      <c r="Q10" s="91"/>
    </row>
    <row r="11" customFormat="false" ht="36" hidden="false" customHeight="true" outlineLevel="0" collapsed="false">
      <c r="A11" s="91"/>
      <c r="B11" s="84"/>
      <c r="C11" s="92" t="s">
        <v>95</v>
      </c>
      <c r="D11" s="92" t="s">
        <v>102</v>
      </c>
      <c r="E11" s="92" t="s">
        <v>101</v>
      </c>
      <c r="F11" s="84" t="n">
        <v>24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f aca="false">G11+H11+I11+J11+K11+L11+M11+N11+O11</f>
        <v>0</v>
      </c>
      <c r="Q11" s="91"/>
    </row>
    <row r="12" customFormat="false" ht="36" hidden="false" customHeight="true" outlineLevel="0" collapsed="false">
      <c r="A12" s="91"/>
      <c r="B12" s="84"/>
      <c r="C12" s="92" t="s">
        <v>95</v>
      </c>
      <c r="D12" s="92" t="s">
        <v>100</v>
      </c>
      <c r="E12" s="92" t="s">
        <v>104</v>
      </c>
      <c r="F12" s="84" t="n">
        <v>610</v>
      </c>
      <c r="G12" s="93" t="n">
        <v>160486.55</v>
      </c>
      <c r="H12" s="93" t="n">
        <f aca="false">177154.72-435</f>
        <v>176719.72</v>
      </c>
      <c r="I12" s="93" t="n">
        <f aca="false">196461.97-I132</f>
        <v>195696.43</v>
      </c>
      <c r="J12" s="93" t="n">
        <f aca="false">215243.94-J131</f>
        <v>214562.12</v>
      </c>
      <c r="K12" s="93" t="n">
        <f aca="false">247542.114-K131</f>
        <v>246569.02</v>
      </c>
      <c r="L12" s="93" t="n">
        <f aca="false">261392.68-L38-L131</f>
        <v>256613.52</v>
      </c>
      <c r="M12" s="93" t="n">
        <f aca="false">313373.03+4040-M38-M131</f>
        <v>268464.42</v>
      </c>
      <c r="N12" s="93" t="n">
        <f aca="false">246527.04-N131</f>
        <v>245435.21</v>
      </c>
      <c r="O12" s="93" t="n">
        <f aca="false">246527.04-O131</f>
        <v>245435.21</v>
      </c>
      <c r="P12" s="93" t="n">
        <f aca="false">G12+H12+I12+J12+K12+L12+M12+N12+O12</f>
        <v>2009982.2</v>
      </c>
      <c r="Q12" s="91"/>
    </row>
    <row r="13" customFormat="false" ht="36" hidden="false" customHeight="true" outlineLevel="0" collapsed="false">
      <c r="A13" s="91"/>
      <c r="B13" s="84"/>
      <c r="C13" s="92" t="s">
        <v>95</v>
      </c>
      <c r="D13" s="92" t="s">
        <v>100</v>
      </c>
      <c r="E13" s="92" t="s">
        <v>103</v>
      </c>
      <c r="F13" s="84" t="n">
        <v>240</v>
      </c>
      <c r="G13" s="93" t="n">
        <v>0</v>
      </c>
      <c r="H13" s="93" t="n">
        <v>0</v>
      </c>
      <c r="I13" s="93" t="n">
        <v>287.18</v>
      </c>
      <c r="J13" s="93" t="n">
        <v>79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f aca="false">G13+H13+I13+J13+K13+L13+M13+N13+O13</f>
        <v>366.18</v>
      </c>
      <c r="Q13" s="91"/>
    </row>
    <row r="14" customFormat="false" ht="36" hidden="false" customHeight="true" outlineLevel="0" collapsed="false">
      <c r="A14" s="91"/>
      <c r="B14" s="84"/>
      <c r="C14" s="92" t="s">
        <v>95</v>
      </c>
      <c r="D14" s="92" t="s">
        <v>100</v>
      </c>
      <c r="E14" s="92" t="s">
        <v>103</v>
      </c>
      <c r="F14" s="84" t="n">
        <v>110</v>
      </c>
      <c r="G14" s="93" t="n">
        <v>0</v>
      </c>
      <c r="H14" s="93" t="n">
        <v>0</v>
      </c>
      <c r="I14" s="93" t="n">
        <v>7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f aca="false">G14+H14+I14+J14+K14+L14+M14+N14+O14</f>
        <v>7</v>
      </c>
      <c r="Q14" s="91"/>
    </row>
    <row r="15" customFormat="false" ht="42" hidden="false" customHeight="true" outlineLevel="0" collapsed="false">
      <c r="A15" s="83" t="s">
        <v>237</v>
      </c>
      <c r="B15" s="84" t="s">
        <v>94</v>
      </c>
      <c r="C15" s="92" t="s">
        <v>95</v>
      </c>
      <c r="D15" s="92" t="s">
        <v>100</v>
      </c>
      <c r="E15" s="92" t="s">
        <v>105</v>
      </c>
      <c r="F15" s="84" t="n">
        <v>110</v>
      </c>
      <c r="G15" s="93" t="n">
        <v>46089.27</v>
      </c>
      <c r="H15" s="93" t="n">
        <v>36975.48</v>
      </c>
      <c r="I15" s="93" t="n">
        <v>36608.32</v>
      </c>
      <c r="J15" s="93" t="n">
        <v>28111.85</v>
      </c>
      <c r="K15" s="93" t="n">
        <v>39116.22</v>
      </c>
      <c r="L15" s="93" t="n">
        <v>52172.27</v>
      </c>
      <c r="M15" s="93" t="n">
        <f aca="false">53660.44+4110.27+1238.2</f>
        <v>59008.91</v>
      </c>
      <c r="N15" s="93" t="n">
        <v>53445.92</v>
      </c>
      <c r="O15" s="93" t="n">
        <v>53445.92</v>
      </c>
      <c r="P15" s="93" t="n">
        <f aca="false">G15+H15+I15+J15+K15+L15+M15+N15+O15</f>
        <v>404974.16</v>
      </c>
      <c r="Q15" s="91" t="s">
        <v>238</v>
      </c>
    </row>
    <row r="16" customFormat="false" ht="42" hidden="false" customHeight="true" outlineLevel="0" collapsed="false">
      <c r="A16" s="83"/>
      <c r="B16" s="84"/>
      <c r="C16" s="92" t="s">
        <v>95</v>
      </c>
      <c r="D16" s="92" t="s">
        <v>100</v>
      </c>
      <c r="E16" s="92" t="s">
        <v>105</v>
      </c>
      <c r="F16" s="84" t="n">
        <v>240</v>
      </c>
      <c r="G16" s="93" t="n">
        <v>811.82</v>
      </c>
      <c r="H16" s="93" t="n">
        <v>772.84</v>
      </c>
      <c r="I16" s="93" t="n">
        <v>656.51</v>
      </c>
      <c r="J16" s="93" t="n">
        <v>402.94</v>
      </c>
      <c r="K16" s="93" t="n">
        <v>553.48</v>
      </c>
      <c r="L16" s="93" t="n">
        <v>581.56</v>
      </c>
      <c r="M16" s="93" t="n">
        <v>579.34</v>
      </c>
      <c r="N16" s="93" t="n">
        <v>548.97</v>
      </c>
      <c r="O16" s="93" t="n">
        <v>548.97</v>
      </c>
      <c r="P16" s="93" t="n">
        <f aca="false">G16+H16+I16+J16+K16+L16+M16+N16+O16</f>
        <v>5456.43</v>
      </c>
      <c r="Q16" s="91"/>
    </row>
    <row r="17" customFormat="false" ht="42" hidden="false" customHeight="true" outlineLevel="0" collapsed="false">
      <c r="A17" s="83"/>
      <c r="B17" s="84"/>
      <c r="C17" s="92" t="s">
        <v>95</v>
      </c>
      <c r="D17" s="92" t="s">
        <v>100</v>
      </c>
      <c r="E17" s="92" t="s">
        <v>105</v>
      </c>
      <c r="F17" s="84" t="n">
        <v>610</v>
      </c>
      <c r="G17" s="93" t="n">
        <v>201022.43</v>
      </c>
      <c r="H17" s="93" t="n">
        <v>196212.32</v>
      </c>
      <c r="I17" s="93" t="n">
        <v>204767.22</v>
      </c>
      <c r="J17" s="93" t="n">
        <v>233742.58</v>
      </c>
      <c r="K17" s="93" t="n">
        <v>268675.98</v>
      </c>
      <c r="L17" s="93" t="n">
        <v>274558.64</v>
      </c>
      <c r="M17" s="93" t="n">
        <f aca="false">275483.1+20467.6</f>
        <v>295950.7</v>
      </c>
      <c r="N17" s="93" t="n">
        <v>258847.37</v>
      </c>
      <c r="O17" s="93" t="n">
        <v>258847.37</v>
      </c>
      <c r="P17" s="93" t="n">
        <f aca="false">G17+H17+I17+J17+K17+L17+M17+N17+O17</f>
        <v>2192624.61</v>
      </c>
      <c r="Q17" s="91"/>
    </row>
    <row r="18" customFormat="false" ht="42" hidden="false" customHeight="true" outlineLevel="0" collapsed="false">
      <c r="A18" s="83"/>
      <c r="B18" s="84"/>
      <c r="C18" s="92" t="s">
        <v>95</v>
      </c>
      <c r="D18" s="92" t="s">
        <v>106</v>
      </c>
      <c r="E18" s="92" t="s">
        <v>105</v>
      </c>
      <c r="F18" s="84" t="n">
        <v>110</v>
      </c>
      <c r="G18" s="93" t="n">
        <v>58315.95</v>
      </c>
      <c r="H18" s="93" t="n">
        <v>57276.69</v>
      </c>
      <c r="I18" s="93" t="n">
        <v>62858.56</v>
      </c>
      <c r="J18" s="93" t="n">
        <v>72719.33</v>
      </c>
      <c r="K18" s="93" t="n">
        <v>80062.16</v>
      </c>
      <c r="L18" s="93" t="n">
        <v>66822.58</v>
      </c>
      <c r="M18" s="93" t="n">
        <f aca="false">73204.78+5608.2+1673.34-0.01</f>
        <v>80486.31</v>
      </c>
      <c r="N18" s="93" t="n">
        <v>75121.1</v>
      </c>
      <c r="O18" s="93" t="n">
        <v>75121.1</v>
      </c>
      <c r="P18" s="93" t="n">
        <f aca="false">G18+H18+I18+J18+K18+L18+M18+N18+O18</f>
        <v>628783.78</v>
      </c>
      <c r="Q18" s="91"/>
    </row>
    <row r="19" customFormat="false" ht="42" hidden="false" customHeight="true" outlineLevel="0" collapsed="false">
      <c r="A19" s="83"/>
      <c r="B19" s="84"/>
      <c r="C19" s="92" t="s">
        <v>95</v>
      </c>
      <c r="D19" s="92" t="s">
        <v>106</v>
      </c>
      <c r="E19" s="92" t="s">
        <v>105</v>
      </c>
      <c r="F19" s="84" t="n">
        <v>240</v>
      </c>
      <c r="G19" s="93" t="n">
        <v>1570.26</v>
      </c>
      <c r="H19" s="93" t="n">
        <v>1466.46</v>
      </c>
      <c r="I19" s="93" t="n">
        <v>1470.95</v>
      </c>
      <c r="J19" s="93" t="n">
        <v>1567.59</v>
      </c>
      <c r="K19" s="93" t="n">
        <v>1305.71</v>
      </c>
      <c r="L19" s="93" t="n">
        <v>1294.71</v>
      </c>
      <c r="M19" s="93" t="n">
        <v>1199.94</v>
      </c>
      <c r="N19" s="93" t="n">
        <v>1249.94</v>
      </c>
      <c r="O19" s="93" t="n">
        <v>1249.94</v>
      </c>
      <c r="P19" s="93" t="n">
        <f aca="false">G19+H19+I19+J19+K19+L19+M19+N19+O19</f>
        <v>12375.5</v>
      </c>
      <c r="Q19" s="91"/>
    </row>
    <row r="20" customFormat="false" ht="42" hidden="false" customHeight="true" outlineLevel="0" collapsed="false">
      <c r="A20" s="83"/>
      <c r="B20" s="84"/>
      <c r="C20" s="92" t="s">
        <v>95</v>
      </c>
      <c r="D20" s="92" t="s">
        <v>106</v>
      </c>
      <c r="E20" s="92" t="s">
        <v>105</v>
      </c>
      <c r="F20" s="84" t="n">
        <v>320</v>
      </c>
      <c r="G20" s="93" t="n">
        <v>0</v>
      </c>
      <c r="H20" s="93" t="n">
        <v>0</v>
      </c>
      <c r="I20" s="93" t="n">
        <v>0</v>
      </c>
      <c r="J20" s="93" t="n">
        <v>52.86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f aca="false">G20+H20+I20+J20+K20+L20+M20+N20+O20</f>
        <v>52.86</v>
      </c>
      <c r="Q20" s="91"/>
    </row>
    <row r="21" customFormat="false" ht="42" hidden="false" customHeight="true" outlineLevel="0" collapsed="false">
      <c r="A21" s="83"/>
      <c r="B21" s="84"/>
      <c r="C21" s="92" t="s">
        <v>95</v>
      </c>
      <c r="D21" s="92" t="s">
        <v>102</v>
      </c>
      <c r="E21" s="92" t="s">
        <v>105</v>
      </c>
      <c r="F21" s="84" t="n">
        <v>240</v>
      </c>
      <c r="G21" s="93" t="n">
        <v>24.98</v>
      </c>
      <c r="H21" s="93" t="n">
        <v>14.13</v>
      </c>
      <c r="I21" s="93" t="n">
        <v>16.74</v>
      </c>
      <c r="J21" s="93" t="n">
        <v>6.57</v>
      </c>
      <c r="K21" s="93" t="n">
        <v>3.6</v>
      </c>
      <c r="L21" s="93" t="n">
        <v>2.2</v>
      </c>
      <c r="M21" s="93" t="n">
        <v>0</v>
      </c>
      <c r="N21" s="93" t="n">
        <v>0</v>
      </c>
      <c r="O21" s="93" t="n">
        <v>0</v>
      </c>
      <c r="P21" s="93" t="n">
        <f aca="false">G21+H21+I21+J21+K21+L21+M21+N21+O21</f>
        <v>68.22</v>
      </c>
      <c r="Q21" s="91"/>
    </row>
    <row r="22" customFormat="false" ht="33.75" hidden="false" customHeight="true" outlineLevel="0" collapsed="false">
      <c r="A22" s="91" t="s">
        <v>239</v>
      </c>
      <c r="B22" s="84" t="s">
        <v>94</v>
      </c>
      <c r="C22" s="92" t="s">
        <v>95</v>
      </c>
      <c r="D22" s="92" t="s">
        <v>100</v>
      </c>
      <c r="E22" s="92" t="s">
        <v>107</v>
      </c>
      <c r="F22" s="84" t="n">
        <v>110</v>
      </c>
      <c r="G22" s="93" t="n">
        <v>27148.72</v>
      </c>
      <c r="H22" s="93" t="n">
        <v>19911.3</v>
      </c>
      <c r="I22" s="93" t="n">
        <v>25306.98</v>
      </c>
      <c r="J22" s="93" t="n">
        <v>23730.65</v>
      </c>
      <c r="K22" s="93" t="n">
        <v>24670.58</v>
      </c>
      <c r="L22" s="93" t="n">
        <v>26425.46</v>
      </c>
      <c r="M22" s="93" t="n">
        <f aca="false">29177.21+218.87+52.73</f>
        <v>29448.81</v>
      </c>
      <c r="N22" s="93" t="n">
        <v>27568.56</v>
      </c>
      <c r="O22" s="93" t="n">
        <v>27568.56</v>
      </c>
      <c r="P22" s="93" t="n">
        <f aca="false">G22+H22+I22+J22+K22+L22+M22+N22+O22</f>
        <v>231779.62</v>
      </c>
      <c r="Q22" s="91"/>
    </row>
    <row r="23" customFormat="false" ht="33.75" hidden="false" customHeight="true" outlineLevel="0" collapsed="false">
      <c r="A23" s="91"/>
      <c r="B23" s="84"/>
      <c r="C23" s="92" t="s">
        <v>95</v>
      </c>
      <c r="D23" s="92" t="s">
        <v>100</v>
      </c>
      <c r="E23" s="92" t="s">
        <v>107</v>
      </c>
      <c r="F23" s="84" t="n">
        <v>240</v>
      </c>
      <c r="G23" s="93" t="n">
        <v>1615.14</v>
      </c>
      <c r="H23" s="93" t="n">
        <v>979.2</v>
      </c>
      <c r="I23" s="93" t="n">
        <v>1997.13</v>
      </c>
      <c r="J23" s="93" t="n">
        <v>832.44</v>
      </c>
      <c r="K23" s="93" t="n">
        <v>145.38</v>
      </c>
      <c r="L23" s="93" t="n">
        <v>142.79</v>
      </c>
      <c r="M23" s="93" t="n">
        <v>97.32</v>
      </c>
      <c r="N23" s="93" t="n">
        <v>97.32</v>
      </c>
      <c r="O23" s="93" t="n">
        <v>97.32</v>
      </c>
      <c r="P23" s="93" t="n">
        <f aca="false">G23+H23+I23+J23+K23+L23+M23+N23+O23</f>
        <v>6004.04</v>
      </c>
      <c r="Q23" s="91" t="s">
        <v>240</v>
      </c>
    </row>
    <row r="24" customFormat="false" ht="33.75" hidden="false" customHeight="true" outlineLevel="0" collapsed="false">
      <c r="A24" s="91"/>
      <c r="B24" s="84"/>
      <c r="C24" s="92" t="s">
        <v>95</v>
      </c>
      <c r="D24" s="92" t="s">
        <v>100</v>
      </c>
      <c r="E24" s="92" t="s">
        <v>107</v>
      </c>
      <c r="F24" s="84" t="n">
        <v>610</v>
      </c>
      <c r="G24" s="93" t="n">
        <v>81956.66</v>
      </c>
      <c r="H24" s="93" t="n">
        <v>85391.37</v>
      </c>
      <c r="I24" s="93" t="n">
        <v>92602.97</v>
      </c>
      <c r="J24" s="93" t="n">
        <v>106929.81</v>
      </c>
      <c r="K24" s="93" t="n">
        <v>103502.65</v>
      </c>
      <c r="L24" s="93" t="n">
        <v>110050.19</v>
      </c>
      <c r="M24" s="93" t="n">
        <f aca="false">119552.94+5130.28</f>
        <v>124683.22</v>
      </c>
      <c r="N24" s="93" t="n">
        <v>110973.5</v>
      </c>
      <c r="O24" s="93" t="n">
        <v>110973.5</v>
      </c>
      <c r="P24" s="93" t="n">
        <f aca="false">G24+H24+I24+J24+K24+L24+M24+N24+O24</f>
        <v>927063.87</v>
      </c>
      <c r="Q24" s="91"/>
    </row>
    <row r="25" customFormat="false" ht="33.75" hidden="false" customHeight="true" outlineLevel="0" collapsed="false">
      <c r="A25" s="91"/>
      <c r="B25" s="84"/>
      <c r="C25" s="92" t="s">
        <v>95</v>
      </c>
      <c r="D25" s="92" t="s">
        <v>100</v>
      </c>
      <c r="E25" s="92" t="s">
        <v>107</v>
      </c>
      <c r="F25" s="84" t="n">
        <v>850</v>
      </c>
      <c r="G25" s="93" t="n">
        <v>6.26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f aca="false">G25+H25+I25+J25+K25+L25+M25+N25+O25</f>
        <v>6.26</v>
      </c>
      <c r="Q25" s="91"/>
    </row>
    <row r="26" customFormat="false" ht="33.75" hidden="false" customHeight="true" outlineLevel="0" collapsed="false">
      <c r="A26" s="91"/>
      <c r="B26" s="84"/>
      <c r="C26" s="92" t="s">
        <v>95</v>
      </c>
      <c r="D26" s="92" t="s">
        <v>106</v>
      </c>
      <c r="E26" s="92" t="s">
        <v>107</v>
      </c>
      <c r="F26" s="84" t="n">
        <v>110</v>
      </c>
      <c r="G26" s="93" t="n">
        <v>28927.58</v>
      </c>
      <c r="H26" s="93" t="n">
        <v>33748.95</v>
      </c>
      <c r="I26" s="93" t="n">
        <v>36107.01</v>
      </c>
      <c r="J26" s="93" t="n">
        <v>51090.5</v>
      </c>
      <c r="K26" s="93" t="n">
        <f aca="false">72577.39+9.18</f>
        <v>72586.57</v>
      </c>
      <c r="L26" s="93" t="n">
        <v>58601.26</v>
      </c>
      <c r="M26" s="93" t="n">
        <f aca="false">68283.95-1569.72-525.16</f>
        <v>66189.07</v>
      </c>
      <c r="N26" s="93" t="n">
        <v>64689.75</v>
      </c>
      <c r="O26" s="93" t="n">
        <v>64689.75</v>
      </c>
      <c r="P26" s="93" t="n">
        <f aca="false">G26+H26+I26+J26+K26+L26+M26+N26+O26</f>
        <v>476630.44</v>
      </c>
      <c r="Q26" s="91"/>
    </row>
    <row r="27" customFormat="false" ht="33.75" hidden="false" customHeight="true" outlineLevel="0" collapsed="false">
      <c r="A27" s="91"/>
      <c r="B27" s="84"/>
      <c r="C27" s="92" t="s">
        <v>95</v>
      </c>
      <c r="D27" s="92" t="s">
        <v>106</v>
      </c>
      <c r="E27" s="92" t="s">
        <v>107</v>
      </c>
      <c r="F27" s="84" t="n">
        <v>240</v>
      </c>
      <c r="G27" s="93" t="n">
        <v>978.22</v>
      </c>
      <c r="H27" s="93" t="n">
        <v>927.11</v>
      </c>
      <c r="I27" s="93" t="n">
        <v>471.79</v>
      </c>
      <c r="J27" s="93" t="n">
        <v>1000.29</v>
      </c>
      <c r="K27" s="93" t="n">
        <f aca="false">266.79-9.18</f>
        <v>257.61</v>
      </c>
      <c r="L27" s="93" t="n">
        <v>240.4</v>
      </c>
      <c r="M27" s="93" t="n">
        <v>241.68</v>
      </c>
      <c r="N27" s="93" t="n">
        <v>241.68</v>
      </c>
      <c r="O27" s="93" t="n">
        <v>241.68</v>
      </c>
      <c r="P27" s="93" t="n">
        <f aca="false">G27+H27+I27+J27+K27+L27+M27+N27+O27</f>
        <v>4600.46</v>
      </c>
      <c r="Q27" s="91"/>
    </row>
    <row r="28" customFormat="false" ht="33.75" hidden="false" customHeight="true" outlineLevel="0" collapsed="false">
      <c r="A28" s="91"/>
      <c r="B28" s="84"/>
      <c r="C28" s="92" t="s">
        <v>95</v>
      </c>
      <c r="D28" s="92" t="s">
        <v>106</v>
      </c>
      <c r="E28" s="92" t="s">
        <v>107</v>
      </c>
      <c r="F28" s="84" t="n">
        <v>850</v>
      </c>
      <c r="G28" s="93" t="n">
        <v>13.72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f aca="false">G28+H28+I28+J28+K28+L28+M28+N28+O28</f>
        <v>13.72</v>
      </c>
      <c r="Q28" s="91"/>
    </row>
    <row r="29" customFormat="false" ht="33.75" hidden="false" customHeight="true" outlineLevel="0" collapsed="false">
      <c r="A29" s="91"/>
      <c r="B29" s="84"/>
      <c r="C29" s="92" t="s">
        <v>95</v>
      </c>
      <c r="D29" s="92" t="s">
        <v>106</v>
      </c>
      <c r="E29" s="92" t="s">
        <v>107</v>
      </c>
      <c r="F29" s="84" t="n">
        <v>320</v>
      </c>
      <c r="G29" s="93" t="n">
        <v>0</v>
      </c>
      <c r="H29" s="93" t="n">
        <v>0</v>
      </c>
      <c r="I29" s="93" t="n">
        <v>0</v>
      </c>
      <c r="J29" s="93" t="n">
        <v>191.18</v>
      </c>
      <c r="K29" s="93" t="n">
        <v>209.04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f aca="false">G29+H29+I29+J29+K29+L29+M29+N29+O29</f>
        <v>400.22</v>
      </c>
      <c r="Q29" s="91"/>
    </row>
    <row r="30" customFormat="false" ht="33.75" hidden="false" customHeight="true" outlineLevel="0" collapsed="false">
      <c r="A30" s="91"/>
      <c r="B30" s="84"/>
      <c r="C30" s="92" t="s">
        <v>95</v>
      </c>
      <c r="D30" s="92" t="s">
        <v>102</v>
      </c>
      <c r="E30" s="92" t="s">
        <v>107</v>
      </c>
      <c r="F30" s="84" t="n">
        <v>240</v>
      </c>
      <c r="G30" s="93" t="n">
        <v>40.5</v>
      </c>
      <c r="H30" s="93" t="n">
        <v>96</v>
      </c>
      <c r="I30" s="93" t="n">
        <v>18.5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f aca="false">G30+H30+I30+J30+K30+L30+M30+N30+O30</f>
        <v>155</v>
      </c>
      <c r="Q30" s="91"/>
    </row>
    <row r="31" customFormat="false" ht="129.75" hidden="false" customHeight="true" outlineLevel="0" collapsed="false">
      <c r="A31" s="91" t="s">
        <v>241</v>
      </c>
      <c r="B31" s="84" t="s">
        <v>94</v>
      </c>
      <c r="C31" s="92" t="s">
        <v>95</v>
      </c>
      <c r="D31" s="92" t="s">
        <v>108</v>
      </c>
      <c r="E31" s="92" t="s">
        <v>109</v>
      </c>
      <c r="F31" s="84" t="n">
        <v>240</v>
      </c>
      <c r="G31" s="93" t="n">
        <v>50.83</v>
      </c>
      <c r="H31" s="93" t="n">
        <v>61.96</v>
      </c>
      <c r="I31" s="93" t="n">
        <v>34.18</v>
      </c>
      <c r="J31" s="93" t="n">
        <v>110.48</v>
      </c>
      <c r="K31" s="93" t="n">
        <v>105.17</v>
      </c>
      <c r="L31" s="93" t="n">
        <v>126.1</v>
      </c>
      <c r="M31" s="93" t="n">
        <v>395</v>
      </c>
      <c r="N31" s="93" t="n">
        <v>395</v>
      </c>
      <c r="O31" s="93" t="n">
        <v>395</v>
      </c>
      <c r="P31" s="93" t="n">
        <f aca="false">G31+H31+I31+J31+K31+L31+M31+N31+O31</f>
        <v>1673.72</v>
      </c>
      <c r="Q31" s="91" t="s">
        <v>242</v>
      </c>
    </row>
    <row r="32" customFormat="false" ht="136.5" hidden="false" customHeight="true" outlineLevel="0" collapsed="false">
      <c r="A32" s="91"/>
      <c r="B32" s="84"/>
      <c r="C32" s="92" t="s">
        <v>95</v>
      </c>
      <c r="D32" s="92" t="s">
        <v>108</v>
      </c>
      <c r="E32" s="92" t="s">
        <v>109</v>
      </c>
      <c r="F32" s="84" t="n">
        <v>610</v>
      </c>
      <c r="G32" s="93" t="n">
        <v>715.17</v>
      </c>
      <c r="H32" s="93" t="n">
        <v>672.73</v>
      </c>
      <c r="I32" s="93" t="n">
        <v>886.72</v>
      </c>
      <c r="J32" s="93" t="n">
        <v>693.6</v>
      </c>
      <c r="K32" s="93" t="n">
        <v>285.53</v>
      </c>
      <c r="L32" s="93" t="n">
        <v>400</v>
      </c>
      <c r="M32" s="93" t="n">
        <v>400</v>
      </c>
      <c r="N32" s="93" t="n">
        <v>400</v>
      </c>
      <c r="O32" s="93" t="n">
        <v>400</v>
      </c>
      <c r="P32" s="93" t="n">
        <f aca="false">G32+H32+I32+J32+K32+L32+M32+N32+O32</f>
        <v>4853.75</v>
      </c>
      <c r="Q32" s="91"/>
    </row>
    <row r="33" customFormat="false" ht="57" hidden="false" customHeight="true" outlineLevel="0" collapsed="false">
      <c r="A33" s="94" t="s">
        <v>243</v>
      </c>
      <c r="B33" s="84" t="s">
        <v>94</v>
      </c>
      <c r="C33" s="92" t="s">
        <v>95</v>
      </c>
      <c r="D33" s="92" t="s">
        <v>110</v>
      </c>
      <c r="E33" s="92" t="s">
        <v>111</v>
      </c>
      <c r="F33" s="84" t="n">
        <v>240</v>
      </c>
      <c r="G33" s="93" t="n">
        <v>188.1</v>
      </c>
      <c r="H33" s="93" t="n">
        <v>440.4</v>
      </c>
      <c r="I33" s="93" t="n">
        <v>34.38</v>
      </c>
      <c r="J33" s="93" t="n">
        <v>60.9</v>
      </c>
      <c r="K33" s="93" t="n">
        <v>8.56</v>
      </c>
      <c r="L33" s="93" t="n">
        <v>9.4</v>
      </c>
      <c r="M33" s="93" t="n">
        <v>17.4</v>
      </c>
      <c r="N33" s="93" t="n">
        <v>17.4</v>
      </c>
      <c r="O33" s="93" t="n">
        <v>17.4</v>
      </c>
      <c r="P33" s="93" t="n">
        <f aca="false">G33+H33+I33+J33+K33+L33+M33+N33+O33</f>
        <v>793.94</v>
      </c>
      <c r="Q33" s="91" t="s">
        <v>244</v>
      </c>
    </row>
    <row r="34" customFormat="false" ht="57" hidden="false" customHeight="true" outlineLevel="0" collapsed="false">
      <c r="A34" s="94"/>
      <c r="B34" s="84"/>
      <c r="C34" s="92" t="s">
        <v>95</v>
      </c>
      <c r="D34" s="92" t="s">
        <v>110</v>
      </c>
      <c r="E34" s="92" t="s">
        <v>111</v>
      </c>
      <c r="F34" s="84" t="n">
        <v>320</v>
      </c>
      <c r="G34" s="93" t="n">
        <v>9405.7</v>
      </c>
      <c r="H34" s="93" t="n">
        <v>4721.5</v>
      </c>
      <c r="I34" s="93" t="n">
        <v>2718.92</v>
      </c>
      <c r="J34" s="93" t="n">
        <v>1944</v>
      </c>
      <c r="K34" s="93" t="n">
        <v>1214.23</v>
      </c>
      <c r="L34" s="93" t="n">
        <v>1144.8</v>
      </c>
      <c r="M34" s="93" t="n">
        <v>869.8</v>
      </c>
      <c r="N34" s="93" t="n">
        <v>869.8</v>
      </c>
      <c r="O34" s="93" t="n">
        <v>869.8</v>
      </c>
      <c r="P34" s="93" t="n">
        <f aca="false">G34+H34+I34+J34+K34+L34+M34+N34+O34</f>
        <v>23758.55</v>
      </c>
      <c r="Q34" s="91"/>
    </row>
    <row r="35" customFormat="false" ht="57" hidden="false" customHeight="true" outlineLevel="0" collapsed="false">
      <c r="A35" s="83" t="s">
        <v>245</v>
      </c>
      <c r="B35" s="84" t="s">
        <v>94</v>
      </c>
      <c r="C35" s="92" t="s">
        <v>95</v>
      </c>
      <c r="D35" s="92" t="s">
        <v>108</v>
      </c>
      <c r="E35" s="92" t="s">
        <v>112</v>
      </c>
      <c r="F35" s="84" t="n">
        <v>240</v>
      </c>
      <c r="G35" s="93" t="n">
        <v>15</v>
      </c>
      <c r="H35" s="93" t="n">
        <v>30</v>
      </c>
      <c r="I35" s="93" t="n">
        <v>22</v>
      </c>
      <c r="J35" s="93" t="n">
        <v>13.3</v>
      </c>
      <c r="K35" s="93" t="n">
        <v>6</v>
      </c>
      <c r="L35" s="93" t="n">
        <v>1</v>
      </c>
      <c r="M35" s="93" t="n">
        <v>3.75</v>
      </c>
      <c r="N35" s="93" t="n">
        <v>3.75</v>
      </c>
      <c r="O35" s="93" t="n">
        <v>3.75</v>
      </c>
      <c r="P35" s="93" t="n">
        <f aca="false">G35+H35+I35+J35+K35+L35+M35+N35+O35</f>
        <v>98.55</v>
      </c>
      <c r="Q35" s="91" t="s">
        <v>246</v>
      </c>
    </row>
    <row r="36" customFormat="false" ht="98.25" hidden="false" customHeight="true" outlineLevel="0" collapsed="false">
      <c r="A36" s="83"/>
      <c r="B36" s="84"/>
      <c r="C36" s="92" t="s">
        <v>95</v>
      </c>
      <c r="D36" s="92" t="s">
        <v>108</v>
      </c>
      <c r="E36" s="92" t="s">
        <v>112</v>
      </c>
      <c r="F36" s="84" t="n">
        <v>320</v>
      </c>
      <c r="G36" s="93" t="n">
        <v>2248.7</v>
      </c>
      <c r="H36" s="93" t="n">
        <v>1488.2</v>
      </c>
      <c r="I36" s="93" t="n">
        <v>1050.4</v>
      </c>
      <c r="J36" s="93" t="n">
        <v>1027</v>
      </c>
      <c r="K36" s="93" t="n">
        <v>1414.2</v>
      </c>
      <c r="L36" s="93" t="n">
        <v>126</v>
      </c>
      <c r="M36" s="93" t="n">
        <v>1623.25</v>
      </c>
      <c r="N36" s="93" t="n">
        <v>1623.25</v>
      </c>
      <c r="O36" s="93" t="n">
        <v>1623.25</v>
      </c>
      <c r="P36" s="93" t="n">
        <f aca="false">G36+H36+I36+J36+K36+L36+M36+N36+O36</f>
        <v>12224.25</v>
      </c>
      <c r="Q36" s="91"/>
    </row>
    <row r="37" customFormat="false" ht="51.75" hidden="false" customHeight="true" outlineLevel="0" collapsed="false">
      <c r="A37" s="83" t="s">
        <v>247</v>
      </c>
      <c r="B37" s="84" t="s">
        <v>94</v>
      </c>
      <c r="C37" s="92" t="s">
        <v>95</v>
      </c>
      <c r="D37" s="92" t="s">
        <v>100</v>
      </c>
      <c r="E37" s="92" t="s">
        <v>101</v>
      </c>
      <c r="F37" s="84" t="n">
        <v>24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13697.05</v>
      </c>
      <c r="N37" s="93" t="n">
        <v>0</v>
      </c>
      <c r="O37" s="93" t="n">
        <v>0</v>
      </c>
      <c r="P37" s="93" t="n">
        <f aca="false">G37+H37+I37+J37+K37+L37+M37+N37+O37</f>
        <v>13697.05</v>
      </c>
      <c r="Q37" s="91" t="s">
        <v>248</v>
      </c>
    </row>
    <row r="38" customFormat="false" ht="147.75" hidden="false" customHeight="true" outlineLevel="0" collapsed="false">
      <c r="A38" s="83"/>
      <c r="B38" s="84"/>
      <c r="C38" s="92" t="s">
        <v>95</v>
      </c>
      <c r="D38" s="92" t="s">
        <v>100</v>
      </c>
      <c r="E38" s="92" t="s">
        <v>104</v>
      </c>
      <c r="F38" s="84" t="n">
        <v>610</v>
      </c>
      <c r="G38" s="93" t="n">
        <v>24803.85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4119.66</v>
      </c>
      <c r="M38" s="93" t="n">
        <v>47856.78</v>
      </c>
      <c r="N38" s="93" t="n">
        <v>0</v>
      </c>
      <c r="O38" s="93" t="n">
        <v>0</v>
      </c>
      <c r="P38" s="93" t="n">
        <f aca="false">G38+H38+I38+J38+K38+L38+M38+N38+O38</f>
        <v>76780.29</v>
      </c>
      <c r="Q38" s="91"/>
    </row>
    <row r="39" customFormat="false" ht="69" hidden="false" customHeight="true" outlineLevel="0" collapsed="false">
      <c r="A39" s="83"/>
      <c r="B39" s="95" t="s">
        <v>96</v>
      </c>
      <c r="C39" s="92" t="s">
        <v>97</v>
      </c>
      <c r="D39" s="84" t="s">
        <v>100</v>
      </c>
      <c r="E39" s="92" t="s">
        <v>101</v>
      </c>
      <c r="F39" s="84" t="n">
        <v>240</v>
      </c>
      <c r="G39" s="93" t="n">
        <v>25080</v>
      </c>
      <c r="H39" s="93" t="n">
        <v>0</v>
      </c>
      <c r="I39" s="93" t="n">
        <v>1648.1</v>
      </c>
      <c r="J39" s="93" t="n">
        <v>0</v>
      </c>
      <c r="K39" s="93" t="n">
        <v>24338.14</v>
      </c>
      <c r="L39" s="93" t="n">
        <v>33624.07</v>
      </c>
      <c r="M39" s="93" t="n">
        <f aca="false">32921.65</f>
        <v>32921.65</v>
      </c>
      <c r="N39" s="93" t="n">
        <v>36614.05</v>
      </c>
      <c r="O39" s="93" t="n">
        <v>0</v>
      </c>
      <c r="P39" s="93" t="n">
        <f aca="false">G39+H39+I39+J39+K39+L39+M39+N39+O39</f>
        <v>154226.01</v>
      </c>
      <c r="Q39" s="91"/>
    </row>
    <row r="40" customFormat="false" ht="123" hidden="false" customHeight="true" outlineLevel="0" collapsed="false">
      <c r="A40" s="83" t="s">
        <v>249</v>
      </c>
      <c r="B40" s="96" t="s">
        <v>94</v>
      </c>
      <c r="C40" s="92" t="s">
        <v>95</v>
      </c>
      <c r="D40" s="84" t="s">
        <v>100</v>
      </c>
      <c r="E40" s="92" t="s">
        <v>114</v>
      </c>
      <c r="F40" s="84" t="n">
        <v>610</v>
      </c>
      <c r="G40" s="93" t="n">
        <v>100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f aca="false">G40+H40+I40+J40+K40+L40+M40+N40+O40</f>
        <v>1000</v>
      </c>
      <c r="Q40" s="91"/>
    </row>
    <row r="41" customFormat="false" ht="108" hidden="false" customHeight="true" outlineLevel="0" collapsed="false">
      <c r="A41" s="83" t="s">
        <v>250</v>
      </c>
      <c r="B41" s="84" t="s">
        <v>94</v>
      </c>
      <c r="C41" s="92" t="s">
        <v>95</v>
      </c>
      <c r="D41" s="84" t="s">
        <v>100</v>
      </c>
      <c r="E41" s="92" t="s">
        <v>114</v>
      </c>
      <c r="F41" s="84" t="n">
        <v>610</v>
      </c>
      <c r="G41" s="93" t="n">
        <v>10</v>
      </c>
      <c r="H41" s="93" t="n">
        <v>0</v>
      </c>
      <c r="I41" s="93" t="n">
        <v>0</v>
      </c>
      <c r="J41" s="93" t="n">
        <v>0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0</v>
      </c>
      <c r="P41" s="93" t="n">
        <f aca="false">G41+H41+I41+J41+K41+L41+M41+N41+O41</f>
        <v>10</v>
      </c>
      <c r="Q41" s="91"/>
    </row>
    <row r="42" customFormat="false" ht="109.5" hidden="false" customHeight="true" outlineLevel="0" collapsed="false">
      <c r="A42" s="83" t="s">
        <v>251</v>
      </c>
      <c r="B42" s="84" t="s">
        <v>94</v>
      </c>
      <c r="C42" s="92" t="s">
        <v>95</v>
      </c>
      <c r="D42" s="84" t="s">
        <v>100</v>
      </c>
      <c r="E42" s="92" t="s">
        <v>115</v>
      </c>
      <c r="F42" s="84" t="n">
        <v>61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3948</v>
      </c>
      <c r="M42" s="93" t="n">
        <v>3686</v>
      </c>
      <c r="N42" s="93" t="n">
        <v>3686</v>
      </c>
      <c r="O42" s="93" t="n">
        <v>3686</v>
      </c>
      <c r="P42" s="93" t="n">
        <f aca="false">G42+H42+I42+J42+K42+L42+M42+N42+O42</f>
        <v>15006</v>
      </c>
      <c r="Q42" s="91" t="s">
        <v>252</v>
      </c>
    </row>
    <row r="43" customFormat="false" ht="115.5" hidden="false" customHeight="true" outlineLevel="0" collapsed="false">
      <c r="A43" s="83" t="s">
        <v>253</v>
      </c>
      <c r="B43" s="84" t="s">
        <v>94</v>
      </c>
      <c r="C43" s="92" t="s">
        <v>95</v>
      </c>
      <c r="D43" s="84" t="s">
        <v>100</v>
      </c>
      <c r="E43" s="92" t="s">
        <v>115</v>
      </c>
      <c r="F43" s="84" t="n">
        <v>610</v>
      </c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0</v>
      </c>
      <c r="L43" s="93" t="n">
        <v>39.88</v>
      </c>
      <c r="M43" s="93" t="n">
        <v>37.23</v>
      </c>
      <c r="N43" s="93" t="n">
        <v>37.23</v>
      </c>
      <c r="O43" s="93" t="n">
        <v>37.23</v>
      </c>
      <c r="P43" s="93" t="n">
        <f aca="false">G43+H43+I43+J43+K43+L43+M43+N43+O43</f>
        <v>151.57</v>
      </c>
      <c r="Q43" s="91"/>
    </row>
    <row r="44" customFormat="false" ht="70.5" hidden="false" customHeight="true" outlineLevel="0" collapsed="false">
      <c r="A44" s="88" t="s">
        <v>254</v>
      </c>
      <c r="B44" s="89"/>
      <c r="C44" s="88"/>
      <c r="D44" s="88"/>
      <c r="E44" s="88"/>
      <c r="F44" s="88"/>
      <c r="G44" s="88"/>
      <c r="H44" s="90"/>
      <c r="I44" s="90"/>
      <c r="J44" s="90"/>
      <c r="K44" s="90"/>
      <c r="L44" s="90"/>
      <c r="M44" s="90"/>
      <c r="N44" s="90"/>
      <c r="O44" s="90"/>
      <c r="P44" s="93"/>
      <c r="Q44" s="90"/>
    </row>
    <row r="45" customFormat="false" ht="35.25" hidden="false" customHeight="true" outlineLevel="0" collapsed="false">
      <c r="A45" s="91" t="s">
        <v>255</v>
      </c>
      <c r="B45" s="84" t="s">
        <v>94</v>
      </c>
      <c r="C45" s="92" t="s">
        <v>95</v>
      </c>
      <c r="D45" s="92" t="s">
        <v>106</v>
      </c>
      <c r="E45" s="92" t="s">
        <v>116</v>
      </c>
      <c r="F45" s="84" t="n">
        <v>110</v>
      </c>
      <c r="G45" s="93" t="n">
        <v>238473.36</v>
      </c>
      <c r="H45" s="93" t="n">
        <v>278497.16</v>
      </c>
      <c r="I45" s="93" t="n">
        <v>303560.2</v>
      </c>
      <c r="J45" s="93" t="n">
        <f aca="false">310225.62-J144</f>
        <v>310204.92</v>
      </c>
      <c r="K45" s="93" t="n">
        <f aca="false">377169.98-149.23-K144</f>
        <v>376989.95</v>
      </c>
      <c r="L45" s="93" t="n">
        <v>389296.24</v>
      </c>
      <c r="M45" s="93" t="n">
        <f aca="false">448179.1+300-M144-M161</f>
        <v>448464.7</v>
      </c>
      <c r="N45" s="93" t="n">
        <f aca="false">436407.49-N144-N161</f>
        <v>436393.09</v>
      </c>
      <c r="O45" s="93" t="n">
        <f aca="false">436407.49-O144-O161</f>
        <v>436393.09</v>
      </c>
      <c r="P45" s="93" t="n">
        <f aca="false">G45+H45+I45+J45+K45+L45+M45+N45+O45</f>
        <v>3218272.71</v>
      </c>
      <c r="Q45" s="91" t="s">
        <v>256</v>
      </c>
    </row>
    <row r="46" customFormat="false" ht="35.25" hidden="false" customHeight="true" outlineLevel="0" collapsed="false">
      <c r="A46" s="91"/>
      <c r="B46" s="84"/>
      <c r="C46" s="92" t="s">
        <v>95</v>
      </c>
      <c r="D46" s="92" t="s">
        <v>106</v>
      </c>
      <c r="E46" s="92" t="s">
        <v>116</v>
      </c>
      <c r="F46" s="84" t="n">
        <v>240</v>
      </c>
      <c r="G46" s="93" t="n">
        <v>222140.64</v>
      </c>
      <c r="H46" s="93" t="n">
        <v>292081.17</v>
      </c>
      <c r="I46" s="93" t="n">
        <v>291053.8</v>
      </c>
      <c r="J46" s="93" t="n">
        <f aca="false">356601.79-J145-J91</f>
        <v>253054.55</v>
      </c>
      <c r="K46" s="93" t="n">
        <f aca="false">389377.31+516.13-K91-K145</f>
        <v>288457.25</v>
      </c>
      <c r="L46" s="93" t="n">
        <f aca="false">352861.79-L91</f>
        <v>307678.87</v>
      </c>
      <c r="M46" s="93" t="n">
        <f aca="false">360866.06+6034.93+0.01-M91-M145-M162</f>
        <v>317427.54</v>
      </c>
      <c r="N46" s="93" t="n">
        <f aca="false">351715.98-N91-N145-N162</f>
        <v>334128.63</v>
      </c>
      <c r="O46" s="93" t="n">
        <f aca="false">351734.18-O91-O145-O162</f>
        <v>334146.83</v>
      </c>
      <c r="P46" s="93" t="n">
        <f aca="false">G46+H46+I46+J46+K46+L46+M46+N46+O46</f>
        <v>2640169.28</v>
      </c>
      <c r="Q46" s="91"/>
    </row>
    <row r="47" customFormat="false" ht="35.25" hidden="false" customHeight="true" outlineLevel="0" collapsed="false">
      <c r="A47" s="91"/>
      <c r="B47" s="84"/>
      <c r="C47" s="92" t="s">
        <v>95</v>
      </c>
      <c r="D47" s="92" t="s">
        <v>106</v>
      </c>
      <c r="E47" s="92" t="s">
        <v>117</v>
      </c>
      <c r="F47" s="84" t="n">
        <v>240</v>
      </c>
      <c r="G47" s="93" t="n">
        <v>0</v>
      </c>
      <c r="H47" s="93" t="n">
        <v>3625.88</v>
      </c>
      <c r="I47" s="93" t="n">
        <v>11344.92</v>
      </c>
      <c r="J47" s="93" t="n">
        <v>9883.14</v>
      </c>
      <c r="K47" s="93" t="n">
        <f aca="false">11405.18-15.53</f>
        <v>11389.65</v>
      </c>
      <c r="L47" s="93" t="n">
        <v>11602.02</v>
      </c>
      <c r="M47" s="93" t="n">
        <f aca="false">9946.44-M92</f>
        <v>7685.36</v>
      </c>
      <c r="N47" s="93" t="n">
        <v>0</v>
      </c>
      <c r="O47" s="93" t="n">
        <v>0</v>
      </c>
      <c r="P47" s="93" t="n">
        <f aca="false">G47+H47+I47+J47+K47+L47+M47+N47+O47</f>
        <v>55530.97</v>
      </c>
      <c r="Q47" s="91"/>
    </row>
    <row r="48" customFormat="false" ht="35.25" hidden="false" customHeight="true" outlineLevel="0" collapsed="false">
      <c r="A48" s="91"/>
      <c r="B48" s="84"/>
      <c r="C48" s="92" t="s">
        <v>95</v>
      </c>
      <c r="D48" s="92" t="s">
        <v>106</v>
      </c>
      <c r="E48" s="92" t="s">
        <v>117</v>
      </c>
      <c r="F48" s="84" t="n">
        <v>110</v>
      </c>
      <c r="G48" s="93" t="n">
        <v>0</v>
      </c>
      <c r="H48" s="93" t="n">
        <v>0</v>
      </c>
      <c r="I48" s="93" t="n">
        <v>446.93</v>
      </c>
      <c r="J48" s="93" t="n">
        <v>1245.83</v>
      </c>
      <c r="K48" s="93" t="n">
        <v>198.4</v>
      </c>
      <c r="L48" s="93" t="n">
        <v>411.21</v>
      </c>
      <c r="M48" s="93" t="n">
        <v>225.16</v>
      </c>
      <c r="N48" s="93" t="n">
        <v>0</v>
      </c>
      <c r="O48" s="93" t="n">
        <v>0</v>
      </c>
      <c r="P48" s="93" t="n">
        <f aca="false">G48+H48+I48+J48+K48+L48+M48+N48+O48</f>
        <v>2527.53</v>
      </c>
      <c r="Q48" s="91"/>
    </row>
    <row r="49" customFormat="false" ht="35.25" hidden="false" customHeight="true" outlineLevel="0" collapsed="false">
      <c r="A49" s="91"/>
      <c r="B49" s="84"/>
      <c r="C49" s="92" t="s">
        <v>95</v>
      </c>
      <c r="D49" s="92" t="s">
        <v>106</v>
      </c>
      <c r="E49" s="92" t="s">
        <v>117</v>
      </c>
      <c r="F49" s="84" t="n">
        <v>360</v>
      </c>
      <c r="G49" s="93" t="n">
        <v>0</v>
      </c>
      <c r="H49" s="93" t="n">
        <v>0</v>
      </c>
      <c r="I49" s="93" t="n">
        <v>0</v>
      </c>
      <c r="J49" s="93" t="n">
        <v>189.34</v>
      </c>
      <c r="K49" s="93" t="n">
        <f aca="false">12.57-12.57</f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f aca="false">G49+H49+I49+J49+K49+L49+M49+N49+O49</f>
        <v>189.34</v>
      </c>
      <c r="Q49" s="91"/>
    </row>
    <row r="50" customFormat="false" ht="35.25" hidden="false" customHeight="true" outlineLevel="0" collapsed="false">
      <c r="A50" s="91"/>
      <c r="B50" s="84"/>
      <c r="C50" s="92" t="s">
        <v>95</v>
      </c>
      <c r="D50" s="92" t="s">
        <v>102</v>
      </c>
      <c r="E50" s="92" t="s">
        <v>117</v>
      </c>
      <c r="F50" s="84" t="n">
        <v>240</v>
      </c>
      <c r="G50" s="93" t="n">
        <v>0</v>
      </c>
      <c r="H50" s="93" t="n">
        <v>0</v>
      </c>
      <c r="I50" s="93" t="n">
        <v>15</v>
      </c>
      <c r="J50" s="93" t="n">
        <v>0</v>
      </c>
      <c r="K50" s="93" t="n">
        <v>25</v>
      </c>
      <c r="L50" s="93" t="n">
        <v>23.5</v>
      </c>
      <c r="M50" s="93" t="n">
        <v>25</v>
      </c>
      <c r="N50" s="93" t="n">
        <v>0</v>
      </c>
      <c r="O50" s="93" t="n">
        <v>0</v>
      </c>
      <c r="P50" s="93" t="n">
        <f aca="false">G50+H50+I50+J50+K50+L50+M50+N50+O50</f>
        <v>88.5</v>
      </c>
      <c r="Q50" s="91"/>
    </row>
    <row r="51" customFormat="false" ht="35.25" hidden="false" customHeight="true" outlineLevel="0" collapsed="false">
      <c r="A51" s="91"/>
      <c r="B51" s="84"/>
      <c r="C51" s="92" t="s">
        <v>95</v>
      </c>
      <c r="D51" s="92" t="s">
        <v>106</v>
      </c>
      <c r="E51" s="92" t="s">
        <v>116</v>
      </c>
      <c r="F51" s="84" t="n">
        <v>830</v>
      </c>
      <c r="G51" s="93" t="n">
        <v>12</v>
      </c>
      <c r="H51" s="93" t="n">
        <v>0</v>
      </c>
      <c r="I51" s="93" t="n">
        <v>650.09</v>
      </c>
      <c r="J51" s="93" t="n">
        <v>3075.39</v>
      </c>
      <c r="K51" s="93" t="n">
        <v>0</v>
      </c>
      <c r="L51" s="93" t="n">
        <v>7</v>
      </c>
      <c r="M51" s="93" t="n">
        <v>0</v>
      </c>
      <c r="N51" s="93" t="n">
        <v>0</v>
      </c>
      <c r="O51" s="93" t="n">
        <v>0</v>
      </c>
      <c r="P51" s="93" t="n">
        <f aca="false">G51+H51+I51+J51+K51+L51+M51+N51+O51</f>
        <v>3744.48</v>
      </c>
      <c r="Q51" s="91"/>
    </row>
    <row r="52" customFormat="false" ht="35.25" hidden="false" customHeight="true" outlineLevel="0" collapsed="false">
      <c r="A52" s="91"/>
      <c r="B52" s="84"/>
      <c r="C52" s="92" t="s">
        <v>95</v>
      </c>
      <c r="D52" s="92" t="s">
        <v>106</v>
      </c>
      <c r="E52" s="92" t="s">
        <v>116</v>
      </c>
      <c r="F52" s="84" t="n">
        <v>850</v>
      </c>
      <c r="G52" s="93" t="n">
        <v>3557.48</v>
      </c>
      <c r="H52" s="93" t="n">
        <v>1625.72</v>
      </c>
      <c r="I52" s="93" t="n">
        <v>2294.65</v>
      </c>
      <c r="J52" s="93" t="n">
        <v>1939.49</v>
      </c>
      <c r="K52" s="93" t="n">
        <f aca="false">2054.32+34</f>
        <v>2088.32</v>
      </c>
      <c r="L52" s="93" t="n">
        <v>2125.43</v>
      </c>
      <c r="M52" s="93" t="n">
        <f aca="false">2282.56</f>
        <v>2282.56</v>
      </c>
      <c r="N52" s="93" t="n">
        <v>1642.55</v>
      </c>
      <c r="O52" s="93" t="n">
        <v>1642.55</v>
      </c>
      <c r="P52" s="93" t="n">
        <f aca="false">G52+H52+I52+J52+K52+L52+M52+N52+O52</f>
        <v>19198.75</v>
      </c>
      <c r="Q52" s="91"/>
    </row>
    <row r="53" customFormat="false" ht="35.25" hidden="false" customHeight="true" outlineLevel="0" collapsed="false">
      <c r="A53" s="91"/>
      <c r="B53" s="84"/>
      <c r="C53" s="92" t="s">
        <v>95</v>
      </c>
      <c r="D53" s="92" t="s">
        <v>106</v>
      </c>
      <c r="E53" s="92" t="s">
        <v>116</v>
      </c>
      <c r="F53" s="84" t="n">
        <v>320</v>
      </c>
      <c r="G53" s="93" t="n">
        <v>0</v>
      </c>
      <c r="H53" s="93" t="n">
        <v>0</v>
      </c>
      <c r="I53" s="93" t="n">
        <v>133.04</v>
      </c>
      <c r="J53" s="93" t="n">
        <v>49.69</v>
      </c>
      <c r="K53" s="93" t="n">
        <v>0</v>
      </c>
      <c r="L53" s="93" t="n">
        <v>0</v>
      </c>
      <c r="M53" s="93" t="n">
        <v>3.71</v>
      </c>
      <c r="N53" s="93" t="n">
        <v>0</v>
      </c>
      <c r="O53" s="93" t="n">
        <v>0</v>
      </c>
      <c r="P53" s="93" t="n">
        <f aca="false">G53+H53+I53+J53+K53+L53+M53+N53+O53</f>
        <v>186.44</v>
      </c>
      <c r="Q53" s="91"/>
    </row>
    <row r="54" customFormat="false" ht="35.25" hidden="false" customHeight="true" outlineLevel="0" collapsed="false">
      <c r="A54" s="91"/>
      <c r="B54" s="84"/>
      <c r="C54" s="92" t="s">
        <v>95</v>
      </c>
      <c r="D54" s="92" t="s">
        <v>102</v>
      </c>
      <c r="E54" s="92" t="s">
        <v>116</v>
      </c>
      <c r="F54" s="84" t="n">
        <v>240</v>
      </c>
      <c r="G54" s="93" t="n">
        <v>0</v>
      </c>
      <c r="H54" s="93" t="n">
        <v>0</v>
      </c>
      <c r="I54" s="93" t="n">
        <v>9.45</v>
      </c>
      <c r="J54" s="93" t="n">
        <v>13.5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f aca="false">G54+H54+I54+J54+K54+L54+M54+N54+O54</f>
        <v>22.95</v>
      </c>
      <c r="Q54" s="91"/>
    </row>
    <row r="55" customFormat="false" ht="38.25" hidden="false" customHeight="true" outlineLevel="0" collapsed="false">
      <c r="A55" s="91"/>
      <c r="B55" s="84"/>
      <c r="C55" s="92" t="s">
        <v>95</v>
      </c>
      <c r="D55" s="92" t="s">
        <v>106</v>
      </c>
      <c r="E55" s="92" t="s">
        <v>116</v>
      </c>
      <c r="F55" s="84" t="n">
        <v>410</v>
      </c>
      <c r="G55" s="93" t="n">
        <v>0</v>
      </c>
      <c r="H55" s="93" t="n">
        <v>0</v>
      </c>
      <c r="I55" s="93" t="n">
        <v>0</v>
      </c>
      <c r="J55" s="93" t="n">
        <v>512.67</v>
      </c>
      <c r="K55" s="93" t="n">
        <v>0</v>
      </c>
      <c r="L55" s="93" t="n">
        <v>20513.8</v>
      </c>
      <c r="M55" s="93" t="n">
        <v>0</v>
      </c>
      <c r="N55" s="93" t="n">
        <v>0</v>
      </c>
      <c r="O55" s="93" t="n">
        <v>0</v>
      </c>
      <c r="P55" s="93" t="n">
        <f aca="false">G55+H55+I55+J55+K55+L55+M55+N55+O55</f>
        <v>21026.47</v>
      </c>
      <c r="Q55" s="91"/>
    </row>
    <row r="56" customFormat="false" ht="38.25" hidden="false" customHeight="true" outlineLevel="0" collapsed="false">
      <c r="A56" s="91"/>
      <c r="B56" s="84"/>
      <c r="C56" s="92" t="s">
        <v>95</v>
      </c>
      <c r="D56" s="92" t="s">
        <v>106</v>
      </c>
      <c r="E56" s="92" t="s">
        <v>118</v>
      </c>
      <c r="F56" s="84" t="n">
        <v>110</v>
      </c>
      <c r="G56" s="93" t="n">
        <v>78399.05</v>
      </c>
      <c r="H56" s="93" t="n">
        <v>96234.94</v>
      </c>
      <c r="I56" s="93" t="n">
        <v>108851.57</v>
      </c>
      <c r="J56" s="93" t="n">
        <v>118862.25</v>
      </c>
      <c r="K56" s="93" t="n">
        <f aca="false">144321.68-160.2-K146</f>
        <v>144161.48</v>
      </c>
      <c r="L56" s="93" t="n">
        <v>149875.23</v>
      </c>
      <c r="M56" s="93" t="n">
        <f aca="false">178108.87</f>
        <v>178108.87</v>
      </c>
      <c r="N56" s="93" t="n">
        <v>173853.2</v>
      </c>
      <c r="O56" s="93" t="n">
        <v>173853.2</v>
      </c>
      <c r="P56" s="93" t="n">
        <f aca="false">G56+H56+I56+J56+K56+L56+M56+N56+O56</f>
        <v>1222199.79</v>
      </c>
      <c r="Q56" s="91"/>
    </row>
    <row r="57" customFormat="false" ht="38.25" hidden="false" customHeight="true" outlineLevel="0" collapsed="false">
      <c r="A57" s="91"/>
      <c r="B57" s="84"/>
      <c r="C57" s="92" t="s">
        <v>95</v>
      </c>
      <c r="D57" s="92" t="s">
        <v>106</v>
      </c>
      <c r="E57" s="92" t="s">
        <v>118</v>
      </c>
      <c r="F57" s="84" t="n">
        <v>240</v>
      </c>
      <c r="G57" s="93" t="n">
        <v>189474.7</v>
      </c>
      <c r="H57" s="93" t="n">
        <v>236093.65</v>
      </c>
      <c r="I57" s="93" t="n">
        <v>233533.46</v>
      </c>
      <c r="J57" s="93" t="n">
        <f aca="false">288417.92-J147-J93</f>
        <v>232245.06</v>
      </c>
      <c r="K57" s="93" t="n">
        <f aca="false">289294.33+440.59-K93-K147</f>
        <v>255676.2</v>
      </c>
      <c r="L57" s="93" t="n">
        <f aca="false">273214.89-L93</f>
        <v>252209.41</v>
      </c>
      <c r="M57" s="93" t="n">
        <f aca="false">285272.36+5241.47-M93-M147</f>
        <v>274264.95</v>
      </c>
      <c r="N57" s="93" t="n">
        <f aca="false">286307.87-15000</f>
        <v>271307.87</v>
      </c>
      <c r="O57" s="93" t="n">
        <f aca="false">286307.87-18000</f>
        <v>268307.87</v>
      </c>
      <c r="P57" s="93" t="n">
        <f aca="false">G57+H57+I57+J57+K57+L57+M57+N57+O57</f>
        <v>2213113.17</v>
      </c>
      <c r="Q57" s="91"/>
    </row>
    <row r="58" customFormat="false" ht="38.25" hidden="false" customHeight="true" outlineLevel="0" collapsed="false">
      <c r="A58" s="91"/>
      <c r="B58" s="84"/>
      <c r="C58" s="92" t="s">
        <v>95</v>
      </c>
      <c r="D58" s="92" t="s">
        <v>106</v>
      </c>
      <c r="E58" s="92" t="s">
        <v>118</v>
      </c>
      <c r="F58" s="84" t="n">
        <v>320</v>
      </c>
      <c r="G58" s="93" t="n">
        <v>0</v>
      </c>
      <c r="H58" s="93" t="n">
        <v>0</v>
      </c>
      <c r="I58" s="93" t="n">
        <v>249.64</v>
      </c>
      <c r="J58" s="93" t="n">
        <v>272.55</v>
      </c>
      <c r="K58" s="93" t="n">
        <v>0</v>
      </c>
      <c r="L58" s="93" t="n">
        <v>0</v>
      </c>
      <c r="M58" s="93" t="n">
        <v>0</v>
      </c>
      <c r="N58" s="93" t="n">
        <v>0</v>
      </c>
      <c r="O58" s="93" t="n">
        <v>0</v>
      </c>
      <c r="P58" s="93" t="n">
        <f aca="false">G58+H58+I58+J58+K58+L58+M58+N58+O58</f>
        <v>522.19</v>
      </c>
      <c r="Q58" s="91"/>
    </row>
    <row r="59" customFormat="false" ht="38.25" hidden="false" customHeight="true" outlineLevel="0" collapsed="false">
      <c r="A59" s="91"/>
      <c r="B59" s="84"/>
      <c r="C59" s="92" t="s">
        <v>95</v>
      </c>
      <c r="D59" s="92" t="s">
        <v>106</v>
      </c>
      <c r="E59" s="92" t="s">
        <v>118</v>
      </c>
      <c r="F59" s="84" t="n">
        <v>83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860.94</v>
      </c>
      <c r="M59" s="93" t="n">
        <v>0</v>
      </c>
      <c r="N59" s="93" t="n">
        <v>0</v>
      </c>
      <c r="O59" s="93" t="n">
        <v>0</v>
      </c>
      <c r="P59" s="93" t="n">
        <f aca="false">G59+H59+I59+J59+K59+L59+M59+N59+O59</f>
        <v>860.94</v>
      </c>
      <c r="Q59" s="91"/>
    </row>
    <row r="60" customFormat="false" ht="38.25" hidden="false" customHeight="true" outlineLevel="0" collapsed="false">
      <c r="A60" s="91"/>
      <c r="B60" s="84"/>
      <c r="C60" s="92" t="s">
        <v>95</v>
      </c>
      <c r="D60" s="92" t="s">
        <v>106</v>
      </c>
      <c r="E60" s="92" t="s">
        <v>118</v>
      </c>
      <c r="F60" s="84" t="n">
        <v>850</v>
      </c>
      <c r="G60" s="93" t="n">
        <v>943.72</v>
      </c>
      <c r="H60" s="93" t="n">
        <v>299.75</v>
      </c>
      <c r="I60" s="93" t="n">
        <v>529.83</v>
      </c>
      <c r="J60" s="93" t="n">
        <v>553.69</v>
      </c>
      <c r="K60" s="93" t="n">
        <v>574.66</v>
      </c>
      <c r="L60" s="93" t="n">
        <v>573.63</v>
      </c>
      <c r="M60" s="93" t="n">
        <v>581</v>
      </c>
      <c r="N60" s="93" t="n">
        <v>491</v>
      </c>
      <c r="O60" s="93" t="n">
        <v>491</v>
      </c>
      <c r="P60" s="93" t="n">
        <f aca="false">G60+H60+I60+J60+K60+L60+M60+N60+O60</f>
        <v>5038.28</v>
      </c>
      <c r="Q60" s="91"/>
    </row>
    <row r="61" customFormat="false" ht="38.25" hidden="false" customHeight="true" outlineLevel="0" collapsed="false">
      <c r="A61" s="91"/>
      <c r="B61" s="84"/>
      <c r="C61" s="92" t="s">
        <v>95</v>
      </c>
      <c r="D61" s="92" t="s">
        <v>119</v>
      </c>
      <c r="E61" s="92" t="s">
        <v>118</v>
      </c>
      <c r="F61" s="84" t="n">
        <v>240</v>
      </c>
      <c r="G61" s="93" t="n">
        <v>952.33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f aca="false">G61+H61+I61+J61+K61+L61+M61+N61+O61</f>
        <v>952.33</v>
      </c>
      <c r="Q61" s="91"/>
    </row>
    <row r="62" customFormat="false" ht="38.25" hidden="false" customHeight="true" outlineLevel="0" collapsed="false">
      <c r="A62" s="91"/>
      <c r="B62" s="84"/>
      <c r="C62" s="92" t="s">
        <v>95</v>
      </c>
      <c r="D62" s="92" t="s">
        <v>106</v>
      </c>
      <c r="E62" s="92" t="s">
        <v>120</v>
      </c>
      <c r="F62" s="84" t="n">
        <v>240</v>
      </c>
      <c r="G62" s="93" t="n">
        <v>0</v>
      </c>
      <c r="H62" s="93" t="n">
        <v>7220.36</v>
      </c>
      <c r="I62" s="93" t="n">
        <v>1739.79</v>
      </c>
      <c r="J62" s="93" t="n">
        <v>1479.69</v>
      </c>
      <c r="K62" s="93" t="n">
        <v>298.56</v>
      </c>
      <c r="L62" s="93" t="n">
        <v>10500</v>
      </c>
      <c r="M62" s="93" t="n">
        <f aca="false">3990.9-M94</f>
        <v>1490.9</v>
      </c>
      <c r="N62" s="93" t="n">
        <v>0</v>
      </c>
      <c r="O62" s="93" t="n">
        <v>0</v>
      </c>
      <c r="P62" s="93" t="n">
        <f aca="false">G62+H62+I62+J62+K62+L62+M62+N62+O62</f>
        <v>22729.3</v>
      </c>
      <c r="Q62" s="91"/>
    </row>
    <row r="63" customFormat="false" ht="38.25" hidden="false" customHeight="true" outlineLevel="0" collapsed="false">
      <c r="A63" s="91"/>
      <c r="B63" s="84"/>
      <c r="C63" s="92" t="s">
        <v>95</v>
      </c>
      <c r="D63" s="92" t="s">
        <v>106</v>
      </c>
      <c r="E63" s="92" t="s">
        <v>121</v>
      </c>
      <c r="F63" s="84" t="n">
        <v>110</v>
      </c>
      <c r="G63" s="93" t="n">
        <v>7861.72</v>
      </c>
      <c r="H63" s="93" t="n">
        <v>7797.05</v>
      </c>
      <c r="I63" s="93" t="n">
        <v>8479.8</v>
      </c>
      <c r="J63" s="93" t="n">
        <v>8200.26</v>
      </c>
      <c r="K63" s="93" t="n">
        <f aca="false">9754.04-57.5</f>
        <v>9696.54</v>
      </c>
      <c r="L63" s="93" t="n">
        <v>10235.36</v>
      </c>
      <c r="M63" s="93" t="n">
        <v>10926.68</v>
      </c>
      <c r="N63" s="93" t="n">
        <v>10845.88</v>
      </c>
      <c r="O63" s="93" t="n">
        <v>10845.88</v>
      </c>
      <c r="P63" s="93" t="n">
        <f aca="false">G63+H63+I63+J63+K63+L63+M63+N63+O63</f>
        <v>84889.17</v>
      </c>
      <c r="Q63" s="91"/>
    </row>
    <row r="64" customFormat="false" ht="38.25" hidden="false" customHeight="true" outlineLevel="0" collapsed="false">
      <c r="A64" s="91"/>
      <c r="B64" s="84"/>
      <c r="C64" s="92" t="s">
        <v>95</v>
      </c>
      <c r="D64" s="92" t="s">
        <v>106</v>
      </c>
      <c r="E64" s="92" t="s">
        <v>121</v>
      </c>
      <c r="F64" s="84" t="n">
        <v>240</v>
      </c>
      <c r="G64" s="93" t="n">
        <v>1297.17</v>
      </c>
      <c r="H64" s="93" t="n">
        <v>572.38</v>
      </c>
      <c r="I64" s="93" t="n">
        <v>431.38</v>
      </c>
      <c r="J64" s="93" t="n">
        <v>614.32</v>
      </c>
      <c r="K64" s="93" t="n">
        <f aca="false">391.74+57.5</f>
        <v>449.24</v>
      </c>
      <c r="L64" s="93" t="n">
        <v>501.13</v>
      </c>
      <c r="M64" s="93" t="n">
        <v>427.51</v>
      </c>
      <c r="N64" s="93" t="n">
        <v>436.51</v>
      </c>
      <c r="O64" s="93" t="n">
        <v>436.51</v>
      </c>
      <c r="P64" s="93" t="n">
        <f aca="false">G64+H64+I64+J64+K64+L64+M64+N64+O64</f>
        <v>5166.15</v>
      </c>
      <c r="Q64" s="91"/>
    </row>
    <row r="65" customFormat="false" ht="38.25" hidden="false" customHeight="true" outlineLevel="0" collapsed="false">
      <c r="A65" s="91"/>
      <c r="B65" s="84"/>
      <c r="C65" s="92" t="s">
        <v>95</v>
      </c>
      <c r="D65" s="92" t="s">
        <v>102</v>
      </c>
      <c r="E65" s="92" t="s">
        <v>121</v>
      </c>
      <c r="F65" s="84" t="n">
        <v>240</v>
      </c>
      <c r="G65" s="93" t="n">
        <v>36</v>
      </c>
      <c r="H65" s="93" t="n">
        <v>0</v>
      </c>
      <c r="I65" s="93" t="n">
        <v>0</v>
      </c>
      <c r="J65" s="93" t="n">
        <v>0</v>
      </c>
      <c r="K65" s="93" t="n">
        <v>0</v>
      </c>
      <c r="L65" s="93" t="n">
        <v>0</v>
      </c>
      <c r="M65" s="93" t="n">
        <v>9</v>
      </c>
      <c r="N65" s="93" t="n">
        <v>0</v>
      </c>
      <c r="O65" s="93" t="n">
        <v>0</v>
      </c>
      <c r="P65" s="93" t="n">
        <f aca="false">G65+H65+I65+J65+K65+L65+M65+N65+O65</f>
        <v>45</v>
      </c>
      <c r="Q65" s="91"/>
    </row>
    <row r="66" customFormat="false" ht="38.25" hidden="false" customHeight="true" outlineLevel="0" collapsed="false">
      <c r="A66" s="91"/>
      <c r="B66" s="84"/>
      <c r="C66" s="92" t="s">
        <v>95</v>
      </c>
      <c r="D66" s="92" t="s">
        <v>102</v>
      </c>
      <c r="E66" s="92" t="s">
        <v>118</v>
      </c>
      <c r="F66" s="84" t="n">
        <v>240</v>
      </c>
      <c r="G66" s="93" t="n">
        <v>46.65</v>
      </c>
      <c r="H66" s="93" t="n">
        <v>28</v>
      </c>
      <c r="I66" s="93" t="n">
        <v>0</v>
      </c>
      <c r="J66" s="93" t="n">
        <v>18.5</v>
      </c>
      <c r="K66" s="93" t="n">
        <v>5</v>
      </c>
      <c r="L66" s="93" t="n">
        <v>0</v>
      </c>
      <c r="M66" s="93" t="n">
        <v>10</v>
      </c>
      <c r="N66" s="93" t="n">
        <v>10</v>
      </c>
      <c r="O66" s="93" t="n">
        <v>10</v>
      </c>
      <c r="P66" s="93" t="n">
        <f aca="false">G66+H66+I66+J66+K66+L66+M66+N66+O66</f>
        <v>128.15</v>
      </c>
      <c r="Q66" s="91"/>
    </row>
    <row r="67" customFormat="false" ht="65.25" hidden="false" customHeight="true" outlineLevel="0" collapsed="false">
      <c r="A67" s="83" t="s">
        <v>257</v>
      </c>
      <c r="B67" s="84" t="s">
        <v>94</v>
      </c>
      <c r="C67" s="92" t="s">
        <v>95</v>
      </c>
      <c r="D67" s="92" t="s">
        <v>106</v>
      </c>
      <c r="E67" s="92" t="s">
        <v>122</v>
      </c>
      <c r="F67" s="84" t="n">
        <v>110</v>
      </c>
      <c r="G67" s="93" t="n">
        <v>605499.1</v>
      </c>
      <c r="H67" s="93" t="n">
        <v>635708.5</v>
      </c>
      <c r="I67" s="93" t="n">
        <v>698427.24</v>
      </c>
      <c r="J67" s="93" t="n">
        <v>812163.22</v>
      </c>
      <c r="K67" s="93" t="n">
        <f aca="false">887045.64-45.67</f>
        <v>886999.97</v>
      </c>
      <c r="L67" s="93" t="n">
        <v>1000129.69</v>
      </c>
      <c r="M67" s="93" t="n">
        <f aca="false">1021695.61+85952.98+25764.42</f>
        <v>1133413.01</v>
      </c>
      <c r="N67" s="93" t="n">
        <v>1004695.46</v>
      </c>
      <c r="O67" s="93" t="n">
        <v>1004695.46</v>
      </c>
      <c r="P67" s="93" t="n">
        <f aca="false">G67+H67+I67+J67+K67+L67+M67+N67+O67</f>
        <v>7781731.65</v>
      </c>
      <c r="Q67" s="91" t="s">
        <v>258</v>
      </c>
    </row>
    <row r="68" customFormat="false" ht="65.25" hidden="false" customHeight="true" outlineLevel="0" collapsed="false">
      <c r="A68" s="83"/>
      <c r="B68" s="84"/>
      <c r="C68" s="92" t="s">
        <v>95</v>
      </c>
      <c r="D68" s="92" t="s">
        <v>106</v>
      </c>
      <c r="E68" s="92" t="s">
        <v>122</v>
      </c>
      <c r="F68" s="84" t="n">
        <v>240</v>
      </c>
      <c r="G68" s="93" t="n">
        <v>29192.48</v>
      </c>
      <c r="H68" s="93" t="n">
        <v>30076.86</v>
      </c>
      <c r="I68" s="93" t="n">
        <v>33872.41</v>
      </c>
      <c r="J68" s="93" t="n">
        <f aca="false">34108.87-J90</f>
        <v>16154.05</v>
      </c>
      <c r="K68" s="93" t="n">
        <f aca="false">43972.66+45.67+0.01-K90</f>
        <v>14266.16</v>
      </c>
      <c r="L68" s="93" t="n">
        <f aca="false">44009.82-L90</f>
        <v>13857</v>
      </c>
      <c r="M68" s="93" t="n">
        <f aca="false">47462.78-M90</f>
        <v>15504.52</v>
      </c>
      <c r="N68" s="93" t="n">
        <v>13889.72</v>
      </c>
      <c r="O68" s="93" t="n">
        <v>13889.72</v>
      </c>
      <c r="P68" s="93" t="n">
        <f aca="false">G68+H68+I68+J68+K68+L68+M68+N68+O68</f>
        <v>180702.92</v>
      </c>
      <c r="Q68" s="91"/>
    </row>
    <row r="69" customFormat="false" ht="65.25" hidden="false" customHeight="true" outlineLevel="0" collapsed="false">
      <c r="A69" s="83"/>
      <c r="B69" s="84"/>
      <c r="C69" s="92" t="s">
        <v>95</v>
      </c>
      <c r="D69" s="92" t="s">
        <v>106</v>
      </c>
      <c r="E69" s="92" t="s">
        <v>122</v>
      </c>
      <c r="F69" s="84" t="n">
        <v>320</v>
      </c>
      <c r="G69" s="93" t="n">
        <v>0</v>
      </c>
      <c r="H69" s="93" t="n">
        <v>0</v>
      </c>
      <c r="I69" s="93" t="n">
        <v>0</v>
      </c>
      <c r="J69" s="93" t="n">
        <v>0</v>
      </c>
      <c r="K69" s="93" t="n">
        <v>0</v>
      </c>
      <c r="L69" s="93" t="n">
        <v>7.27</v>
      </c>
      <c r="M69" s="93" t="n">
        <v>10.21</v>
      </c>
      <c r="N69" s="93" t="n">
        <v>0</v>
      </c>
      <c r="O69" s="93" t="n">
        <v>0</v>
      </c>
      <c r="P69" s="93" t="n">
        <f aca="false">G69+H69+I69+J69+K69+L69+M69+N69+O69</f>
        <v>17.48</v>
      </c>
      <c r="Q69" s="91"/>
    </row>
    <row r="70" customFormat="false" ht="65.25" hidden="false" customHeight="true" outlineLevel="0" collapsed="false">
      <c r="A70" s="83"/>
      <c r="B70" s="84"/>
      <c r="C70" s="92" t="s">
        <v>95</v>
      </c>
      <c r="D70" s="92" t="s">
        <v>119</v>
      </c>
      <c r="E70" s="92" t="s">
        <v>122</v>
      </c>
      <c r="F70" s="84" t="n">
        <v>110</v>
      </c>
      <c r="G70" s="93" t="n">
        <v>52578.1</v>
      </c>
      <c r="H70" s="93" t="n">
        <v>62461.9</v>
      </c>
      <c r="I70" s="93" t="n">
        <v>53748.24</v>
      </c>
      <c r="J70" s="93" t="n">
        <v>58309.56</v>
      </c>
      <c r="K70" s="93" t="n">
        <v>53862.47</v>
      </c>
      <c r="L70" s="93" t="n">
        <v>56214.5</v>
      </c>
      <c r="M70" s="93" t="n">
        <f aca="false">52622.6+5939.71+1793.79</f>
        <v>60356.1</v>
      </c>
      <c r="N70" s="93" t="n">
        <v>49386.7</v>
      </c>
      <c r="O70" s="93" t="n">
        <v>49386.7</v>
      </c>
      <c r="P70" s="93" t="n">
        <f aca="false">G70+H70+I70+J70+K70+L70+M70+N70+O70</f>
        <v>496304.27</v>
      </c>
      <c r="Q70" s="91"/>
    </row>
    <row r="71" customFormat="false" ht="65.25" hidden="false" customHeight="true" outlineLevel="0" collapsed="false">
      <c r="A71" s="83"/>
      <c r="B71" s="84"/>
      <c r="C71" s="92" t="s">
        <v>95</v>
      </c>
      <c r="D71" s="92" t="s">
        <v>102</v>
      </c>
      <c r="E71" s="92" t="s">
        <v>122</v>
      </c>
      <c r="F71" s="84" t="n">
        <v>240</v>
      </c>
      <c r="G71" s="93" t="n">
        <v>495.62</v>
      </c>
      <c r="H71" s="93" t="n">
        <v>92.34</v>
      </c>
      <c r="I71" s="93" t="n">
        <v>40.5</v>
      </c>
      <c r="J71" s="93" t="n">
        <v>49.55</v>
      </c>
      <c r="K71" s="93" t="n">
        <v>171.6</v>
      </c>
      <c r="L71" s="93" t="n">
        <v>40.62</v>
      </c>
      <c r="M71" s="93" t="n">
        <v>203</v>
      </c>
      <c r="N71" s="93" t="n">
        <v>203</v>
      </c>
      <c r="O71" s="93" t="n">
        <v>203</v>
      </c>
      <c r="P71" s="93" t="n">
        <f aca="false">G71+H71+I71+J71+K71+L71+M71+N71+O71</f>
        <v>1499.23</v>
      </c>
      <c r="Q71" s="91"/>
    </row>
    <row r="72" customFormat="false" ht="66" hidden="false" customHeight="true" outlineLevel="0" collapsed="false">
      <c r="A72" s="91" t="s">
        <v>259</v>
      </c>
      <c r="B72" s="84" t="s">
        <v>94</v>
      </c>
      <c r="C72" s="92" t="s">
        <v>95</v>
      </c>
      <c r="D72" s="92" t="s">
        <v>106</v>
      </c>
      <c r="E72" s="92" t="s">
        <v>123</v>
      </c>
      <c r="F72" s="84" t="n">
        <v>110</v>
      </c>
      <c r="G72" s="93" t="n">
        <v>222399.36</v>
      </c>
      <c r="H72" s="93" t="n">
        <v>226858.81</v>
      </c>
      <c r="I72" s="93" t="n">
        <v>251348.3</v>
      </c>
      <c r="J72" s="93" t="n">
        <v>257723.71</v>
      </c>
      <c r="K72" s="93" t="n">
        <f aca="false">294049.71-27.81</f>
        <v>294021.9</v>
      </c>
      <c r="L72" s="93" t="n">
        <v>326191.15</v>
      </c>
      <c r="M72" s="93" t="n">
        <f aca="false">333960.07+21103.01+6325.69</f>
        <v>361388.77</v>
      </c>
      <c r="N72" s="93" t="n">
        <v>314579.84</v>
      </c>
      <c r="O72" s="93" t="n">
        <v>314579.84</v>
      </c>
      <c r="P72" s="93" t="n">
        <f aca="false">G72+H72+I72+J72+K72+L72+M72+N72+O72</f>
        <v>2569091.68</v>
      </c>
      <c r="Q72" s="91" t="s">
        <v>260</v>
      </c>
    </row>
    <row r="73" customFormat="false" ht="66" hidden="false" customHeight="true" outlineLevel="0" collapsed="false">
      <c r="A73" s="91"/>
      <c r="B73" s="84"/>
      <c r="C73" s="92" t="s">
        <v>95</v>
      </c>
      <c r="D73" s="92" t="s">
        <v>106</v>
      </c>
      <c r="E73" s="92" t="s">
        <v>123</v>
      </c>
      <c r="F73" s="84" t="n">
        <v>240</v>
      </c>
      <c r="G73" s="93" t="n">
        <v>10677.76</v>
      </c>
      <c r="H73" s="93" t="n">
        <v>11933.95</v>
      </c>
      <c r="I73" s="93" t="n">
        <v>12891.04</v>
      </c>
      <c r="J73" s="93" t="n">
        <v>14851.86</v>
      </c>
      <c r="K73" s="93" t="n">
        <f aca="false">2462.31+27.81</f>
        <v>2490.12</v>
      </c>
      <c r="L73" s="93" t="n">
        <v>2279.65</v>
      </c>
      <c r="M73" s="93" t="n">
        <v>2096.03</v>
      </c>
      <c r="N73" s="93" t="n">
        <v>2103.22</v>
      </c>
      <c r="O73" s="93" t="n">
        <v>2103.22</v>
      </c>
      <c r="P73" s="93" t="n">
        <f aca="false">G73+H73+I73+J73+K73+L73+M73+N73+O73</f>
        <v>61426.85</v>
      </c>
      <c r="Q73" s="91"/>
    </row>
    <row r="74" customFormat="false" ht="66" hidden="false" customHeight="true" outlineLevel="0" collapsed="false">
      <c r="A74" s="91"/>
      <c r="B74" s="84"/>
      <c r="C74" s="92" t="s">
        <v>95</v>
      </c>
      <c r="D74" s="92" t="s">
        <v>106</v>
      </c>
      <c r="E74" s="92" t="s">
        <v>123</v>
      </c>
      <c r="F74" s="84" t="n">
        <v>850</v>
      </c>
      <c r="G74" s="93" t="n">
        <v>149.44</v>
      </c>
      <c r="H74" s="93" t="n">
        <v>0</v>
      </c>
      <c r="I74" s="93" t="n">
        <v>4.24</v>
      </c>
      <c r="J74" s="93" t="n">
        <v>0</v>
      </c>
      <c r="K74" s="93" t="n">
        <v>0</v>
      </c>
      <c r="L74" s="93" t="n">
        <v>8.99</v>
      </c>
      <c r="M74" s="93" t="n">
        <v>0</v>
      </c>
      <c r="N74" s="93" t="n">
        <v>0</v>
      </c>
      <c r="O74" s="93" t="n">
        <v>0</v>
      </c>
      <c r="P74" s="93" t="n">
        <f aca="false">G74+H74+I74+J74+K74+L74+M74+N74+O74</f>
        <v>162.67</v>
      </c>
      <c r="Q74" s="91"/>
    </row>
    <row r="75" customFormat="false" ht="66" hidden="false" customHeight="true" outlineLevel="0" collapsed="false">
      <c r="A75" s="91"/>
      <c r="B75" s="84"/>
      <c r="C75" s="92" t="s">
        <v>95</v>
      </c>
      <c r="D75" s="92" t="s">
        <v>106</v>
      </c>
      <c r="E75" s="92" t="s">
        <v>123</v>
      </c>
      <c r="F75" s="84" t="n">
        <v>320</v>
      </c>
      <c r="G75" s="93" t="n">
        <v>0</v>
      </c>
      <c r="H75" s="93" t="n">
        <v>0</v>
      </c>
      <c r="I75" s="93" t="n">
        <v>0</v>
      </c>
      <c r="J75" s="93" t="n">
        <v>0</v>
      </c>
      <c r="K75" s="93" t="n">
        <v>136.15</v>
      </c>
      <c r="L75" s="93" t="n">
        <v>0</v>
      </c>
      <c r="M75" s="93" t="n">
        <v>7.27</v>
      </c>
      <c r="N75" s="93" t="n">
        <v>0</v>
      </c>
      <c r="O75" s="93" t="n">
        <v>0</v>
      </c>
      <c r="P75" s="93" t="n">
        <f aca="false">G75+H75+I75+J75+K75+L75+M75+N75+O75</f>
        <v>143.42</v>
      </c>
      <c r="Q75" s="91"/>
    </row>
    <row r="76" customFormat="false" ht="66" hidden="false" customHeight="true" outlineLevel="0" collapsed="false">
      <c r="A76" s="91"/>
      <c r="B76" s="84"/>
      <c r="C76" s="92" t="s">
        <v>95</v>
      </c>
      <c r="D76" s="92" t="s">
        <v>102</v>
      </c>
      <c r="E76" s="92" t="s">
        <v>123</v>
      </c>
      <c r="F76" s="84" t="n">
        <v>240</v>
      </c>
      <c r="G76" s="93" t="n">
        <v>249.83</v>
      </c>
      <c r="H76" s="93" t="n">
        <v>306.67</v>
      </c>
      <c r="I76" s="93" t="n">
        <v>221.67</v>
      </c>
      <c r="J76" s="93" t="n">
        <v>325.61</v>
      </c>
      <c r="K76" s="93" t="n">
        <v>34</v>
      </c>
      <c r="L76" s="93" t="n">
        <v>52.11</v>
      </c>
      <c r="M76" s="93" t="n">
        <v>86.03</v>
      </c>
      <c r="N76" s="93" t="n">
        <v>78.83</v>
      </c>
      <c r="O76" s="93" t="n">
        <v>78.83</v>
      </c>
      <c r="P76" s="93" t="n">
        <f aca="false">G76+H76+I76+J76+K76+L76+M76+N76+O76</f>
        <v>1433.58</v>
      </c>
      <c r="Q76" s="91"/>
    </row>
    <row r="77" customFormat="false" ht="65.25" hidden="false" customHeight="true" outlineLevel="0" collapsed="false">
      <c r="A77" s="91" t="s">
        <v>261</v>
      </c>
      <c r="B77" s="84" t="s">
        <v>94</v>
      </c>
      <c r="C77" s="92" t="s">
        <v>95</v>
      </c>
      <c r="D77" s="92" t="s">
        <v>106</v>
      </c>
      <c r="E77" s="92" t="s">
        <v>124</v>
      </c>
      <c r="F77" s="84" t="n">
        <v>110</v>
      </c>
      <c r="G77" s="93" t="n">
        <v>10390.1</v>
      </c>
      <c r="H77" s="93" t="n">
        <v>10123.7</v>
      </c>
      <c r="I77" s="93" t="n">
        <v>10338.6</v>
      </c>
      <c r="J77" s="93" t="n">
        <v>10338.6</v>
      </c>
      <c r="K77" s="93" t="n">
        <v>10338.6</v>
      </c>
      <c r="L77" s="93" t="n">
        <v>10338.6</v>
      </c>
      <c r="M77" s="93" t="n">
        <v>10338.6</v>
      </c>
      <c r="N77" s="93" t="n">
        <v>10338.6</v>
      </c>
      <c r="O77" s="93" t="n">
        <v>10338.6</v>
      </c>
      <c r="P77" s="93" t="n">
        <f aca="false">G77+H77+I77+J77+K77+L77+M77+N77+O77</f>
        <v>92884</v>
      </c>
      <c r="Q77" s="90" t="s">
        <v>262</v>
      </c>
    </row>
    <row r="78" customFormat="false" ht="65.25" hidden="false" customHeight="true" outlineLevel="0" collapsed="false">
      <c r="A78" s="91"/>
      <c r="B78" s="84"/>
      <c r="C78" s="92" t="s">
        <v>95</v>
      </c>
      <c r="D78" s="92" t="s">
        <v>106</v>
      </c>
      <c r="E78" s="92" t="s">
        <v>125</v>
      </c>
      <c r="F78" s="84" t="n">
        <v>110</v>
      </c>
      <c r="G78" s="93" t="n">
        <v>0</v>
      </c>
      <c r="H78" s="93" t="n">
        <v>19936.2</v>
      </c>
      <c r="I78" s="93" t="n">
        <v>57371.1</v>
      </c>
      <c r="J78" s="93" t="n">
        <v>57452.94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93" t="n">
        <f aca="false">G78+H78+I78+J78+K78+L78+M78+N78+O78</f>
        <v>134760.24</v>
      </c>
      <c r="Q78" s="91" t="s">
        <v>263</v>
      </c>
    </row>
    <row r="79" customFormat="false" ht="66.75" hidden="false" customHeight="true" outlineLevel="0" collapsed="false">
      <c r="A79" s="91" t="s">
        <v>264</v>
      </c>
      <c r="B79" s="84" t="s">
        <v>94</v>
      </c>
      <c r="C79" s="92" t="s">
        <v>95</v>
      </c>
      <c r="D79" s="92" t="s">
        <v>106</v>
      </c>
      <c r="E79" s="92" t="s">
        <v>125</v>
      </c>
      <c r="F79" s="84" t="n">
        <v>110</v>
      </c>
      <c r="G79" s="93" t="n">
        <v>0</v>
      </c>
      <c r="H79" s="93" t="n">
        <v>0</v>
      </c>
      <c r="I79" s="93" t="n">
        <v>0</v>
      </c>
      <c r="J79" s="93" t="n">
        <v>0</v>
      </c>
      <c r="K79" s="93" t="n">
        <v>57088.5</v>
      </c>
      <c r="L79" s="93" t="n">
        <v>0</v>
      </c>
      <c r="M79" s="93" t="n">
        <v>0</v>
      </c>
      <c r="N79" s="93" t="n">
        <v>0</v>
      </c>
      <c r="O79" s="93" t="n">
        <v>0</v>
      </c>
      <c r="P79" s="93" t="n">
        <f aca="false">G79+H79+I79+J79+K79+L79+M79+N79+O79</f>
        <v>57088.5</v>
      </c>
      <c r="Q79" s="91"/>
    </row>
    <row r="80" customFormat="false" ht="66.75" hidden="false" customHeight="true" outlineLevel="0" collapsed="false">
      <c r="A80" s="91"/>
      <c r="B80" s="84"/>
      <c r="C80" s="92" t="s">
        <v>95</v>
      </c>
      <c r="D80" s="92" t="s">
        <v>106</v>
      </c>
      <c r="E80" s="92" t="s">
        <v>126</v>
      </c>
      <c r="F80" s="84" t="n">
        <v>110</v>
      </c>
      <c r="G80" s="93" t="n">
        <v>0</v>
      </c>
      <c r="H80" s="93" t="n">
        <v>0</v>
      </c>
      <c r="I80" s="93" t="n">
        <v>0</v>
      </c>
      <c r="J80" s="93" t="n">
        <v>0</v>
      </c>
      <c r="K80" s="93" t="n">
        <v>0</v>
      </c>
      <c r="L80" s="93" t="n">
        <v>96228</v>
      </c>
      <c r="M80" s="93" t="n">
        <v>0</v>
      </c>
      <c r="N80" s="93" t="n">
        <v>0</v>
      </c>
      <c r="O80" s="93" t="n">
        <v>0</v>
      </c>
      <c r="P80" s="93" t="n">
        <f aca="false">G80+H80+I80+J80+K80+L80+M80+N80+O80</f>
        <v>96228</v>
      </c>
      <c r="Q80" s="91"/>
    </row>
    <row r="81" customFormat="false" ht="66.75" hidden="false" customHeight="true" outlineLevel="0" collapsed="false">
      <c r="A81" s="91"/>
      <c r="B81" s="84"/>
      <c r="C81" s="92" t="n">
        <v>274</v>
      </c>
      <c r="D81" s="92" t="s">
        <v>106</v>
      </c>
      <c r="E81" s="92" t="s">
        <v>127</v>
      </c>
      <c r="F81" s="84" t="n">
        <v>110</v>
      </c>
      <c r="G81" s="93" t="n">
        <v>0</v>
      </c>
      <c r="H81" s="93" t="n">
        <v>0</v>
      </c>
      <c r="I81" s="93" t="n">
        <v>0</v>
      </c>
      <c r="J81" s="93" t="n">
        <v>0</v>
      </c>
      <c r="K81" s="93" t="n">
        <v>0</v>
      </c>
      <c r="L81" s="93" t="n">
        <v>0</v>
      </c>
      <c r="M81" s="93" t="n">
        <v>113992.7</v>
      </c>
      <c r="N81" s="93" t="n">
        <v>113992.7</v>
      </c>
      <c r="O81" s="93" t="n">
        <v>113992.7</v>
      </c>
      <c r="P81" s="93" t="n">
        <f aca="false">G81+H81+I81+J81+K81+L81+M81+N81+O81</f>
        <v>341978.1</v>
      </c>
      <c r="Q81" s="91"/>
    </row>
    <row r="82" customFormat="false" ht="172.5" hidden="false" customHeight="true" outlineLevel="0" collapsed="false">
      <c r="A82" s="83" t="s">
        <v>265</v>
      </c>
      <c r="B82" s="84" t="s">
        <v>94</v>
      </c>
      <c r="C82" s="92" t="s">
        <v>95</v>
      </c>
      <c r="D82" s="92" t="s">
        <v>108</v>
      </c>
      <c r="E82" s="92" t="s">
        <v>128</v>
      </c>
      <c r="F82" s="84" t="n">
        <v>320</v>
      </c>
      <c r="G82" s="93" t="n">
        <v>19804.1</v>
      </c>
      <c r="H82" s="93" t="n">
        <v>19590.58</v>
      </c>
      <c r="I82" s="93" t="n">
        <v>19548.29</v>
      </c>
      <c r="J82" s="93" t="n">
        <v>20282.1</v>
      </c>
      <c r="K82" s="93" t="n">
        <v>22622.3</v>
      </c>
      <c r="L82" s="93" t="n">
        <v>19823.2</v>
      </c>
      <c r="M82" s="93" t="n">
        <v>23562</v>
      </c>
      <c r="N82" s="93" t="n">
        <v>23562</v>
      </c>
      <c r="O82" s="93" t="n">
        <v>23562</v>
      </c>
      <c r="P82" s="93" t="n">
        <f aca="false">G82+H82+I82+J82+K82+L82+M82+N82+O82</f>
        <v>192356.57</v>
      </c>
      <c r="Q82" s="90" t="s">
        <v>266</v>
      </c>
    </row>
    <row r="83" customFormat="false" ht="96.75" hidden="false" customHeight="true" outlineLevel="0" collapsed="false">
      <c r="A83" s="90" t="s">
        <v>267</v>
      </c>
      <c r="B83" s="84" t="s">
        <v>94</v>
      </c>
      <c r="C83" s="92" t="s">
        <v>95</v>
      </c>
      <c r="D83" s="92" t="s">
        <v>106</v>
      </c>
      <c r="E83" s="92" t="s">
        <v>129</v>
      </c>
      <c r="F83" s="84" t="n">
        <v>240</v>
      </c>
      <c r="G83" s="93" t="n">
        <v>2332.2</v>
      </c>
      <c r="H83" s="93" t="n">
        <v>2430</v>
      </c>
      <c r="I83" s="93" t="n">
        <v>3480</v>
      </c>
      <c r="J83" s="93" t="n">
        <v>4925</v>
      </c>
      <c r="K83" s="93" t="n">
        <v>4845</v>
      </c>
      <c r="L83" s="93" t="n">
        <v>4675</v>
      </c>
      <c r="M83" s="93" t="n">
        <v>5583</v>
      </c>
      <c r="N83" s="93" t="n">
        <v>5583</v>
      </c>
      <c r="O83" s="93" t="n">
        <v>5583</v>
      </c>
      <c r="P83" s="93" t="n">
        <f aca="false">G83+H83+I83+J83+K83+L83+M83+N83+O83</f>
        <v>39436.2</v>
      </c>
      <c r="Q83" s="91" t="s">
        <v>268</v>
      </c>
    </row>
    <row r="84" customFormat="false" ht="96.75" hidden="false" customHeight="true" outlineLevel="0" collapsed="false">
      <c r="A84" s="90" t="s">
        <v>269</v>
      </c>
      <c r="B84" s="84" t="s">
        <v>94</v>
      </c>
      <c r="C84" s="92" t="s">
        <v>95</v>
      </c>
      <c r="D84" s="92" t="s">
        <v>106</v>
      </c>
      <c r="E84" s="92" t="s">
        <v>129</v>
      </c>
      <c r="F84" s="84" t="n">
        <v>240</v>
      </c>
      <c r="G84" s="93" t="n">
        <v>23.32</v>
      </c>
      <c r="H84" s="93" t="n">
        <v>24.54</v>
      </c>
      <c r="I84" s="93" t="n">
        <v>35.15</v>
      </c>
      <c r="J84" s="93" t="n">
        <v>49.74</v>
      </c>
      <c r="K84" s="93" t="n">
        <v>48.94</v>
      </c>
      <c r="L84" s="93" t="n">
        <v>47.22</v>
      </c>
      <c r="M84" s="93" t="n">
        <v>56.39</v>
      </c>
      <c r="N84" s="93" t="n">
        <v>56.39</v>
      </c>
      <c r="O84" s="93" t="n">
        <v>56.39</v>
      </c>
      <c r="P84" s="93" t="n">
        <f aca="false">G84+H84+I84+J84+K84+L84+M84+N84+O84</f>
        <v>398.08</v>
      </c>
      <c r="Q84" s="91"/>
    </row>
    <row r="85" customFormat="false" ht="96.75" hidden="false" customHeight="true" outlineLevel="0" collapsed="false">
      <c r="A85" s="91" t="s">
        <v>270</v>
      </c>
      <c r="B85" s="84" t="s">
        <v>94</v>
      </c>
      <c r="C85" s="92" t="s">
        <v>95</v>
      </c>
      <c r="D85" s="92" t="s">
        <v>106</v>
      </c>
      <c r="E85" s="92" t="s">
        <v>130</v>
      </c>
      <c r="F85" s="84" t="n">
        <v>240</v>
      </c>
      <c r="G85" s="93" t="n">
        <v>11</v>
      </c>
      <c r="H85" s="93" t="n">
        <v>11.6</v>
      </c>
      <c r="I85" s="93" t="n">
        <v>11.6</v>
      </c>
      <c r="J85" s="93" t="n">
        <v>10</v>
      </c>
      <c r="K85" s="93" t="n">
        <v>43.2</v>
      </c>
      <c r="L85" s="93" t="n">
        <v>86.4</v>
      </c>
      <c r="M85" s="93" t="n">
        <v>0</v>
      </c>
      <c r="N85" s="93" t="n">
        <v>0</v>
      </c>
      <c r="O85" s="93" t="n">
        <v>0</v>
      </c>
      <c r="P85" s="93" t="n">
        <f aca="false">G85+H85+I85+J85+K85+L85+M85+N85+O85</f>
        <v>173.8</v>
      </c>
      <c r="Q85" s="91" t="s">
        <v>271</v>
      </c>
    </row>
    <row r="86" customFormat="false" ht="96.75" hidden="false" customHeight="true" outlineLevel="0" collapsed="false">
      <c r="A86" s="91"/>
      <c r="B86" s="84"/>
      <c r="C86" s="92" t="s">
        <v>95</v>
      </c>
      <c r="D86" s="92" t="s">
        <v>100</v>
      </c>
      <c r="E86" s="92" t="s">
        <v>130</v>
      </c>
      <c r="F86" s="84" t="n">
        <v>610</v>
      </c>
      <c r="G86" s="93" t="n">
        <v>0</v>
      </c>
      <c r="H86" s="93" t="n">
        <v>0</v>
      </c>
      <c r="I86" s="93" t="n">
        <v>0</v>
      </c>
      <c r="J86" s="93" t="n">
        <v>0</v>
      </c>
      <c r="K86" s="93" t="n">
        <v>0</v>
      </c>
      <c r="L86" s="93" t="n">
        <v>70.5</v>
      </c>
      <c r="M86" s="93" t="n">
        <v>0</v>
      </c>
      <c r="N86" s="93" t="n">
        <v>0</v>
      </c>
      <c r="O86" s="93" t="n">
        <v>0</v>
      </c>
      <c r="P86" s="93" t="n">
        <f aca="false">G86+H86+I86+J86+K86+L86+M86+N86+O86</f>
        <v>70.5</v>
      </c>
      <c r="Q86" s="91"/>
    </row>
    <row r="87" customFormat="false" ht="58.5" hidden="false" customHeight="true" outlineLevel="0" collapsed="false">
      <c r="A87" s="91" t="s">
        <v>272</v>
      </c>
      <c r="B87" s="84" t="s">
        <v>94</v>
      </c>
      <c r="C87" s="92" t="s">
        <v>95</v>
      </c>
      <c r="D87" s="92" t="s">
        <v>106</v>
      </c>
      <c r="E87" s="92" t="s">
        <v>130</v>
      </c>
      <c r="F87" s="84" t="n">
        <v>240</v>
      </c>
      <c r="G87" s="93" t="n">
        <v>1.1</v>
      </c>
      <c r="H87" s="93" t="n">
        <v>1.29</v>
      </c>
      <c r="I87" s="93" t="n">
        <v>1.29</v>
      </c>
      <c r="J87" s="93" t="n">
        <v>1.11</v>
      </c>
      <c r="K87" s="93" t="n">
        <v>4.36</v>
      </c>
      <c r="L87" s="93" t="n">
        <v>47.6</v>
      </c>
      <c r="M87" s="93" t="n">
        <v>0</v>
      </c>
      <c r="N87" s="93" t="n">
        <v>0</v>
      </c>
      <c r="O87" s="93" t="n">
        <v>0</v>
      </c>
      <c r="P87" s="93" t="n">
        <f aca="false">G87+H87+I87+J87+K87+L87+M87+N87+O87</f>
        <v>56.75</v>
      </c>
      <c r="Q87" s="97"/>
    </row>
    <row r="88" customFormat="false" ht="58.5" hidden="false" customHeight="true" outlineLevel="0" collapsed="false">
      <c r="A88" s="91"/>
      <c r="B88" s="84"/>
      <c r="C88" s="92" t="s">
        <v>95</v>
      </c>
      <c r="D88" s="92" t="s">
        <v>106</v>
      </c>
      <c r="E88" s="92" t="s">
        <v>131</v>
      </c>
      <c r="F88" s="84" t="n">
        <v>240</v>
      </c>
      <c r="G88" s="93" t="n">
        <v>0</v>
      </c>
      <c r="H88" s="93" t="n">
        <v>0</v>
      </c>
      <c r="I88" s="93" t="n">
        <v>0</v>
      </c>
      <c r="J88" s="93" t="n">
        <v>0</v>
      </c>
      <c r="K88" s="93" t="n">
        <v>0</v>
      </c>
      <c r="L88" s="93" t="n">
        <v>0</v>
      </c>
      <c r="M88" s="93" t="n">
        <v>0</v>
      </c>
      <c r="N88" s="93" t="n">
        <v>0</v>
      </c>
      <c r="O88" s="93" t="n">
        <v>0</v>
      </c>
      <c r="P88" s="93" t="n">
        <f aca="false">G88+H88+I88+J88+K88+L88+M88+N88+O88</f>
        <v>0</v>
      </c>
      <c r="Q88" s="97"/>
    </row>
    <row r="89" customFormat="false" ht="58.5" hidden="false" customHeight="true" outlineLevel="0" collapsed="false">
      <c r="A89" s="91"/>
      <c r="B89" s="84"/>
      <c r="C89" s="92" t="s">
        <v>95</v>
      </c>
      <c r="D89" s="92" t="s">
        <v>100</v>
      </c>
      <c r="E89" s="92" t="s">
        <v>130</v>
      </c>
      <c r="F89" s="84" t="n">
        <v>610</v>
      </c>
      <c r="G89" s="93" t="n">
        <v>0</v>
      </c>
      <c r="H89" s="93" t="n">
        <v>0</v>
      </c>
      <c r="I89" s="93" t="n">
        <v>0</v>
      </c>
      <c r="J89" s="93" t="n">
        <v>0</v>
      </c>
      <c r="K89" s="93" t="n">
        <v>0</v>
      </c>
      <c r="L89" s="93" t="n">
        <v>0.75</v>
      </c>
      <c r="M89" s="93" t="n">
        <v>0</v>
      </c>
      <c r="N89" s="93" t="n">
        <v>0</v>
      </c>
      <c r="O89" s="93" t="n">
        <v>0</v>
      </c>
      <c r="P89" s="93" t="n">
        <f aca="false">G89+H89+I89+J89+K89+L89+M89+N89+O89</f>
        <v>0.75</v>
      </c>
      <c r="Q89" s="97"/>
    </row>
    <row r="90" customFormat="false" ht="73.5" hidden="false" customHeight="true" outlineLevel="0" collapsed="false">
      <c r="A90" s="91" t="s">
        <v>273</v>
      </c>
      <c r="B90" s="84" t="s">
        <v>94</v>
      </c>
      <c r="C90" s="92" t="s">
        <v>95</v>
      </c>
      <c r="D90" s="92" t="s">
        <v>106</v>
      </c>
      <c r="E90" s="92" t="s">
        <v>122</v>
      </c>
      <c r="F90" s="84" t="n">
        <v>240</v>
      </c>
      <c r="G90" s="93" t="n">
        <v>0</v>
      </c>
      <c r="H90" s="93" t="n">
        <v>0</v>
      </c>
      <c r="I90" s="93" t="n">
        <v>0</v>
      </c>
      <c r="J90" s="93" t="n">
        <v>17954.82</v>
      </c>
      <c r="K90" s="93" t="n">
        <v>29752.18</v>
      </c>
      <c r="L90" s="93" t="n">
        <v>30152.82</v>
      </c>
      <c r="M90" s="93" t="n">
        <v>31958.26</v>
      </c>
      <c r="N90" s="93" t="n">
        <v>18554.12</v>
      </c>
      <c r="O90" s="93" t="n">
        <v>18554.12</v>
      </c>
      <c r="P90" s="93" t="n">
        <f aca="false">G90+H90+I90+J90+K90+L90+M90+N90+O90</f>
        <v>146926.32</v>
      </c>
      <c r="Q90" s="98" t="s">
        <v>274</v>
      </c>
    </row>
    <row r="91" customFormat="false" ht="71.25" hidden="false" customHeight="true" outlineLevel="0" collapsed="false">
      <c r="A91" s="91"/>
      <c r="B91" s="84"/>
      <c r="C91" s="92" t="s">
        <v>95</v>
      </c>
      <c r="D91" s="92" t="s">
        <v>106</v>
      </c>
      <c r="E91" s="92" t="s">
        <v>116</v>
      </c>
      <c r="F91" s="84" t="n">
        <v>240</v>
      </c>
      <c r="G91" s="93" t="n">
        <v>5008.65</v>
      </c>
      <c r="H91" s="93" t="n">
        <v>2894.65</v>
      </c>
      <c r="I91" s="93" t="n">
        <v>11392.49</v>
      </c>
      <c r="J91" s="93" t="n">
        <f aca="false">65425.06+1843.02+23774.88+503.09+11864.95</f>
        <v>103411</v>
      </c>
      <c r="K91" s="93" t="n">
        <f aca="false">47378.87+1708.11+9953.69+503.76+7219.78+34397.7</f>
        <v>101161.91</v>
      </c>
      <c r="L91" s="93" t="n">
        <f aca="false">9763.46+14068.36+1897.26+9684.19+635.68+9133.97</f>
        <v>45182.92</v>
      </c>
      <c r="M91" s="93" t="n">
        <f aca="false">1012.3+40947.78+45.6+3497.39+640.2+3250.92</f>
        <v>49394.19</v>
      </c>
      <c r="N91" s="93" t="n">
        <v>17508.08</v>
      </c>
      <c r="O91" s="93" t="n">
        <v>17508.08</v>
      </c>
      <c r="P91" s="93" t="n">
        <f aca="false">G91+H91+I91+J91+K91+L91+M91+N91+O91</f>
        <v>353461.97</v>
      </c>
      <c r="Q91" s="98"/>
    </row>
    <row r="92" customFormat="false" ht="60.75" hidden="false" customHeight="true" outlineLevel="0" collapsed="false">
      <c r="A92" s="91"/>
      <c r="B92" s="84"/>
      <c r="C92" s="92" t="s">
        <v>95</v>
      </c>
      <c r="D92" s="92" t="s">
        <v>106</v>
      </c>
      <c r="E92" s="92" t="s">
        <v>117</v>
      </c>
      <c r="F92" s="84" t="n">
        <v>240</v>
      </c>
      <c r="G92" s="93" t="n">
        <v>0</v>
      </c>
      <c r="H92" s="93" t="n">
        <v>0</v>
      </c>
      <c r="I92" s="93" t="n">
        <v>0</v>
      </c>
      <c r="J92" s="93" t="n">
        <v>0</v>
      </c>
      <c r="K92" s="93" t="n">
        <v>0</v>
      </c>
      <c r="L92" s="93" t="n">
        <v>0</v>
      </c>
      <c r="M92" s="93" t="n">
        <v>2261.08</v>
      </c>
      <c r="N92" s="93" t="n">
        <v>0</v>
      </c>
      <c r="O92" s="93" t="n">
        <v>0</v>
      </c>
      <c r="P92" s="93" t="n">
        <f aca="false">G92+H92+I92+J92+K92+L92+M92+N92+O92</f>
        <v>2261.08</v>
      </c>
      <c r="Q92" s="98"/>
    </row>
    <row r="93" customFormat="false" ht="64.5" hidden="false" customHeight="true" outlineLevel="0" collapsed="false">
      <c r="A93" s="91"/>
      <c r="B93" s="84"/>
      <c r="C93" s="92" t="s">
        <v>95</v>
      </c>
      <c r="D93" s="92" t="s">
        <v>106</v>
      </c>
      <c r="E93" s="92" t="s">
        <v>118</v>
      </c>
      <c r="F93" s="84" t="n">
        <v>240</v>
      </c>
      <c r="G93" s="93" t="n">
        <v>2590.58</v>
      </c>
      <c r="H93" s="93" t="n">
        <v>0</v>
      </c>
      <c r="I93" s="93" t="n">
        <v>3492.41</v>
      </c>
      <c r="J93" s="93" t="n">
        <f aca="false">21974.6+235.2+15752.47+2167.22+15833.34</f>
        <v>55962.83</v>
      </c>
      <c r="K93" s="93" t="n">
        <f aca="false">11614.43+1007.87+7669+16.9+2641.52+8927.48+2009.52</f>
        <v>33886.72</v>
      </c>
      <c r="L93" s="93" t="n">
        <f aca="false">2605.64+182.42+9234.35+2467.3+6515.77</f>
        <v>21005.48</v>
      </c>
      <c r="M93" s="93" t="n">
        <f aca="false">4350.23+3994.9+4038.19+777.15+3088.41</f>
        <v>16248.88</v>
      </c>
      <c r="N93" s="93" t="n">
        <v>1537.15</v>
      </c>
      <c r="O93" s="93" t="n">
        <v>1537.15</v>
      </c>
      <c r="P93" s="93" t="n">
        <f aca="false">G93+H93+I93+J93+K93+L93+M93+N93+O93</f>
        <v>136261.2</v>
      </c>
      <c r="Q93" s="98"/>
    </row>
    <row r="94" customFormat="false" ht="69.75" hidden="false" customHeight="true" outlineLevel="0" collapsed="false">
      <c r="A94" s="91"/>
      <c r="B94" s="84"/>
      <c r="C94" s="92" t="s">
        <v>95</v>
      </c>
      <c r="D94" s="92" t="s">
        <v>106</v>
      </c>
      <c r="E94" s="92" t="s">
        <v>120</v>
      </c>
      <c r="F94" s="84" t="n">
        <v>240</v>
      </c>
      <c r="G94" s="93" t="n">
        <v>0</v>
      </c>
      <c r="H94" s="93" t="n">
        <v>5395.76</v>
      </c>
      <c r="I94" s="93" t="n">
        <v>0</v>
      </c>
      <c r="J94" s="93" t="n">
        <v>0</v>
      </c>
      <c r="K94" s="93" t="n">
        <v>0</v>
      </c>
      <c r="L94" s="93" t="n">
        <v>0</v>
      </c>
      <c r="M94" s="93" t="n">
        <v>2500</v>
      </c>
      <c r="N94" s="93" t="n">
        <v>0</v>
      </c>
      <c r="O94" s="93" t="n">
        <v>0</v>
      </c>
      <c r="P94" s="93" t="n">
        <f aca="false">G94+H94+I94+J94+K94+L94+M94+N94+O94</f>
        <v>7895.76</v>
      </c>
      <c r="Q94" s="98"/>
    </row>
    <row r="95" customFormat="false" ht="63.75" hidden="false" customHeight="true" outlineLevel="0" collapsed="false">
      <c r="A95" s="91"/>
      <c r="B95" s="96" t="s">
        <v>96</v>
      </c>
      <c r="C95" s="92" t="s">
        <v>97</v>
      </c>
      <c r="D95" s="92" t="s">
        <v>106</v>
      </c>
      <c r="E95" s="92" t="s">
        <v>116</v>
      </c>
      <c r="F95" s="84" t="n">
        <v>240</v>
      </c>
      <c r="G95" s="93" t="n">
        <v>16991.39</v>
      </c>
      <c r="H95" s="93" t="n">
        <v>48728.47</v>
      </c>
      <c r="I95" s="93" t="n">
        <v>63420.2</v>
      </c>
      <c r="J95" s="93" t="n">
        <v>25533.69</v>
      </c>
      <c r="K95" s="93" t="n">
        <v>77871.08</v>
      </c>
      <c r="L95" s="93" t="n">
        <v>83800.23</v>
      </c>
      <c r="M95" s="93" t="n">
        <f aca="false">115984.37+300</f>
        <v>116284.37</v>
      </c>
      <c r="N95" s="93" t="n">
        <v>23801.31</v>
      </c>
      <c r="O95" s="93" t="n">
        <v>50000</v>
      </c>
      <c r="P95" s="93" t="n">
        <f aca="false">G95+H95+I95+J95+K95+L95+M95+N95+O95</f>
        <v>506430.74</v>
      </c>
      <c r="Q95" s="99" t="s">
        <v>275</v>
      </c>
    </row>
    <row r="96" customFormat="false" ht="69" hidden="false" customHeight="true" outlineLevel="0" collapsed="false">
      <c r="A96" s="91"/>
      <c r="B96" s="96"/>
      <c r="C96" s="92" t="s">
        <v>97</v>
      </c>
      <c r="D96" s="92" t="s">
        <v>106</v>
      </c>
      <c r="E96" s="92" t="s">
        <v>118</v>
      </c>
      <c r="F96" s="84" t="n">
        <v>240</v>
      </c>
      <c r="G96" s="93" t="n">
        <v>0</v>
      </c>
      <c r="H96" s="93" t="n">
        <v>3908.84</v>
      </c>
      <c r="I96" s="93" t="n">
        <v>0</v>
      </c>
      <c r="J96" s="93" t="n">
        <v>0</v>
      </c>
      <c r="K96" s="93" t="n">
        <v>1946.26</v>
      </c>
      <c r="L96" s="93" t="n">
        <v>2146.26</v>
      </c>
      <c r="M96" s="93" t="n">
        <f aca="false">7633.38+921.41+0.01</f>
        <v>8554.8</v>
      </c>
      <c r="N96" s="93" t="n">
        <v>0</v>
      </c>
      <c r="O96" s="93" t="n">
        <v>32058.73</v>
      </c>
      <c r="P96" s="93" t="n">
        <f aca="false">G96+H96+I96+J96+K96+L96+M96+N96+O96</f>
        <v>48614.89</v>
      </c>
      <c r="Q96" s="99"/>
    </row>
    <row r="97" customFormat="false" ht="57.75" hidden="false" customHeight="true" outlineLevel="0" collapsed="false">
      <c r="A97" s="91"/>
      <c r="B97" s="96"/>
      <c r="C97" s="92" t="s">
        <v>97</v>
      </c>
      <c r="D97" s="92" t="s">
        <v>106</v>
      </c>
      <c r="E97" s="92" t="s">
        <v>151</v>
      </c>
      <c r="F97" s="92" t="s">
        <v>152</v>
      </c>
      <c r="G97" s="93" t="n">
        <v>0</v>
      </c>
      <c r="H97" s="93" t="n">
        <v>0</v>
      </c>
      <c r="I97" s="93" t="n">
        <v>0</v>
      </c>
      <c r="J97" s="93" t="n">
        <v>8702.56</v>
      </c>
      <c r="K97" s="93" t="n">
        <v>0</v>
      </c>
      <c r="L97" s="93" t="n">
        <v>0</v>
      </c>
      <c r="M97" s="93" t="n">
        <v>0</v>
      </c>
      <c r="N97" s="93" t="n">
        <v>0</v>
      </c>
      <c r="O97" s="93" t="n">
        <v>0</v>
      </c>
      <c r="P97" s="93" t="n">
        <f aca="false">G97+H97+I97+J97+K97+L97+M97+N97+O97</f>
        <v>8702.56</v>
      </c>
      <c r="Q97" s="99"/>
    </row>
    <row r="98" customFormat="false" ht="106.5" hidden="false" customHeight="true" outlineLevel="0" collapsed="false">
      <c r="A98" s="83" t="s">
        <v>276</v>
      </c>
      <c r="B98" s="96" t="s">
        <v>94</v>
      </c>
      <c r="C98" s="92" t="s">
        <v>95</v>
      </c>
      <c r="D98" s="92" t="s">
        <v>108</v>
      </c>
      <c r="E98" s="92" t="s">
        <v>138</v>
      </c>
      <c r="F98" s="84" t="n">
        <v>320</v>
      </c>
      <c r="G98" s="93" t="n">
        <v>0</v>
      </c>
      <c r="H98" s="93" t="n">
        <v>4596.51</v>
      </c>
      <c r="I98" s="93" t="n">
        <v>4778.6</v>
      </c>
      <c r="J98" s="93" t="n">
        <v>4867.6</v>
      </c>
      <c r="K98" s="93" t="n">
        <v>6147.8</v>
      </c>
      <c r="L98" s="93" t="n">
        <v>6567.1</v>
      </c>
      <c r="M98" s="93" t="n">
        <v>10708.7</v>
      </c>
      <c r="N98" s="93" t="n">
        <v>10708.7</v>
      </c>
      <c r="O98" s="93" t="n">
        <v>10708.7</v>
      </c>
      <c r="P98" s="93" t="n">
        <f aca="false">G98+H98+I98+J98+K98+L98+M98+N98+O98</f>
        <v>59083.71</v>
      </c>
      <c r="Q98" s="100" t="s">
        <v>277</v>
      </c>
    </row>
    <row r="99" customFormat="false" ht="63" hidden="false" customHeight="true" outlineLevel="0" collapsed="false">
      <c r="A99" s="91" t="s">
        <v>278</v>
      </c>
      <c r="B99" s="96" t="s">
        <v>94</v>
      </c>
      <c r="C99" s="92" t="s">
        <v>95</v>
      </c>
      <c r="D99" s="92" t="s">
        <v>106</v>
      </c>
      <c r="E99" s="92" t="s">
        <v>279</v>
      </c>
      <c r="F99" s="84" t="n">
        <v>110</v>
      </c>
      <c r="G99" s="93" t="n">
        <v>0</v>
      </c>
      <c r="H99" s="93" t="n">
        <v>0</v>
      </c>
      <c r="I99" s="93" t="n">
        <v>0</v>
      </c>
      <c r="J99" s="93" t="n">
        <v>0</v>
      </c>
      <c r="K99" s="93" t="n">
        <v>1038.26</v>
      </c>
      <c r="L99" s="93" t="n">
        <v>6326.8</v>
      </c>
      <c r="M99" s="93" t="n">
        <v>0</v>
      </c>
      <c r="N99" s="93" t="n">
        <v>0</v>
      </c>
      <c r="O99" s="93" t="n">
        <v>0</v>
      </c>
      <c r="P99" s="93" t="n">
        <f aca="false">G99+H99+I99+J99+K99+L99+M99+N99+O99</f>
        <v>7365.06</v>
      </c>
      <c r="Q99" s="91" t="s">
        <v>280</v>
      </c>
    </row>
    <row r="100" customFormat="false" ht="63" hidden="false" customHeight="false" outlineLevel="0" collapsed="false">
      <c r="A100" s="91"/>
      <c r="B100" s="96" t="s">
        <v>94</v>
      </c>
      <c r="C100" s="92" t="s">
        <v>95</v>
      </c>
      <c r="D100" s="92" t="s">
        <v>106</v>
      </c>
      <c r="E100" s="92" t="s">
        <v>140</v>
      </c>
      <c r="F100" s="84" t="n">
        <v>110</v>
      </c>
      <c r="G100" s="93" t="n">
        <v>0</v>
      </c>
      <c r="H100" s="93" t="n">
        <v>0</v>
      </c>
      <c r="I100" s="93" t="n">
        <v>0</v>
      </c>
      <c r="J100" s="93" t="n">
        <v>0</v>
      </c>
      <c r="K100" s="93" t="n">
        <v>0</v>
      </c>
      <c r="L100" s="93" t="n">
        <v>547.17</v>
      </c>
      <c r="M100" s="93" t="n">
        <v>0</v>
      </c>
      <c r="N100" s="93" t="n">
        <v>0</v>
      </c>
      <c r="O100" s="93" t="n">
        <v>0</v>
      </c>
      <c r="P100" s="93" t="n">
        <f aca="false">G100+H100+I100+J100+K100+L100+M100+N100+O100</f>
        <v>547.17</v>
      </c>
      <c r="Q100" s="91"/>
    </row>
    <row r="101" customFormat="false" ht="63" hidden="false" customHeight="false" outlineLevel="0" collapsed="false">
      <c r="A101" s="91"/>
      <c r="B101" s="96" t="s">
        <v>94</v>
      </c>
      <c r="C101" s="92" t="n">
        <v>274</v>
      </c>
      <c r="D101" s="92" t="s">
        <v>106</v>
      </c>
      <c r="E101" s="92" t="s">
        <v>141</v>
      </c>
      <c r="F101" s="84" t="n">
        <v>110</v>
      </c>
      <c r="G101" s="93" t="n">
        <v>0</v>
      </c>
      <c r="H101" s="93" t="n">
        <v>0</v>
      </c>
      <c r="I101" s="93" t="n">
        <v>0</v>
      </c>
      <c r="J101" s="93" t="n">
        <v>0</v>
      </c>
      <c r="K101" s="93" t="n">
        <v>0</v>
      </c>
      <c r="L101" s="93" t="n">
        <v>0</v>
      </c>
      <c r="M101" s="93" t="n">
        <v>6220</v>
      </c>
      <c r="N101" s="93" t="n">
        <v>6314.4</v>
      </c>
      <c r="O101" s="93" t="n">
        <v>6428.6</v>
      </c>
      <c r="P101" s="93" t="n">
        <f aca="false">G101+H101+I101+J101+K101+L101+M101+N101+O101</f>
        <v>18963</v>
      </c>
      <c r="Q101" s="91"/>
    </row>
    <row r="102" customFormat="false" ht="94.5" hidden="false" customHeight="false" outlineLevel="0" collapsed="false">
      <c r="A102" s="100" t="s">
        <v>281</v>
      </c>
      <c r="B102" s="96" t="s">
        <v>94</v>
      </c>
      <c r="C102" s="92" t="n">
        <v>274</v>
      </c>
      <c r="D102" s="92" t="s">
        <v>106</v>
      </c>
      <c r="E102" s="92" t="s">
        <v>142</v>
      </c>
      <c r="F102" s="84" t="n">
        <v>110</v>
      </c>
      <c r="G102" s="93" t="n">
        <v>0</v>
      </c>
      <c r="H102" s="93" t="n">
        <v>0</v>
      </c>
      <c r="I102" s="93" t="n">
        <v>0</v>
      </c>
      <c r="J102" s="93" t="n">
        <v>0</v>
      </c>
      <c r="K102" s="93" t="n">
        <v>0</v>
      </c>
      <c r="L102" s="93" t="n">
        <v>0</v>
      </c>
      <c r="M102" s="93" t="n">
        <v>1874.9</v>
      </c>
      <c r="N102" s="93" t="n">
        <v>1874.9</v>
      </c>
      <c r="O102" s="93" t="n">
        <v>1874.9</v>
      </c>
      <c r="P102" s="93" t="n">
        <f aca="false">G102+H102+I102+J102+K102+L102+M102+N102+O102</f>
        <v>5624.7</v>
      </c>
      <c r="Q102" s="91"/>
    </row>
    <row r="103" customFormat="false" ht="51" hidden="false" customHeight="true" outlineLevel="0" collapsed="false">
      <c r="A103" s="91" t="s">
        <v>282</v>
      </c>
      <c r="B103" s="96" t="s">
        <v>94</v>
      </c>
      <c r="C103" s="92" t="s">
        <v>95</v>
      </c>
      <c r="D103" s="92" t="s">
        <v>106</v>
      </c>
      <c r="E103" s="92" t="s">
        <v>145</v>
      </c>
      <c r="F103" s="84" t="n">
        <v>240</v>
      </c>
      <c r="G103" s="93" t="n">
        <v>0</v>
      </c>
      <c r="H103" s="93" t="n">
        <v>2640</v>
      </c>
      <c r="I103" s="93" t="n">
        <v>6000</v>
      </c>
      <c r="J103" s="93" t="n">
        <v>6840</v>
      </c>
      <c r="K103" s="93" t="n">
        <v>0</v>
      </c>
      <c r="L103" s="93" t="n">
        <v>0</v>
      </c>
      <c r="M103" s="93" t="n">
        <v>0</v>
      </c>
      <c r="N103" s="93" t="n">
        <v>0</v>
      </c>
      <c r="O103" s="93" t="n">
        <v>0</v>
      </c>
      <c r="P103" s="93" t="n">
        <f aca="false">G103+H103+I103+J103+K103+L103+M103+N103+O103</f>
        <v>15480</v>
      </c>
      <c r="Q103" s="91"/>
    </row>
    <row r="104" customFormat="false" ht="51" hidden="false" customHeight="true" outlineLevel="0" collapsed="false">
      <c r="A104" s="91"/>
      <c r="B104" s="96"/>
      <c r="C104" s="92" t="s">
        <v>95</v>
      </c>
      <c r="D104" s="92" t="s">
        <v>106</v>
      </c>
      <c r="E104" s="92" t="s">
        <v>146</v>
      </c>
      <c r="F104" s="84" t="n">
        <v>240</v>
      </c>
      <c r="G104" s="93" t="n">
        <v>0</v>
      </c>
      <c r="H104" s="93" t="n">
        <v>4120.45</v>
      </c>
      <c r="I104" s="93" t="n">
        <v>0</v>
      </c>
      <c r="J104" s="93" t="n">
        <v>0</v>
      </c>
      <c r="K104" s="93" t="n">
        <v>0</v>
      </c>
      <c r="L104" s="93" t="n">
        <v>0</v>
      </c>
      <c r="M104" s="93" t="n">
        <v>0</v>
      </c>
      <c r="N104" s="93" t="n">
        <v>0</v>
      </c>
      <c r="O104" s="93" t="n">
        <v>0</v>
      </c>
      <c r="P104" s="93" t="n">
        <f aca="false">G104+H104+I104+J104+K104+L104+M104+N104+O104</f>
        <v>4120.45</v>
      </c>
      <c r="Q104" s="91"/>
    </row>
    <row r="105" customFormat="false" ht="51" hidden="false" customHeight="true" outlineLevel="0" collapsed="false">
      <c r="A105" s="91" t="s">
        <v>283</v>
      </c>
      <c r="B105" s="96" t="s">
        <v>94</v>
      </c>
      <c r="C105" s="92" t="s">
        <v>95</v>
      </c>
      <c r="D105" s="92" t="s">
        <v>106</v>
      </c>
      <c r="E105" s="92" t="s">
        <v>145</v>
      </c>
      <c r="F105" s="84" t="n">
        <v>240</v>
      </c>
      <c r="G105" s="93" t="n">
        <v>0</v>
      </c>
      <c r="H105" s="93" t="n">
        <v>26.67</v>
      </c>
      <c r="I105" s="93" t="n">
        <v>60.61</v>
      </c>
      <c r="J105" s="93" t="n">
        <v>69.09</v>
      </c>
      <c r="K105" s="93" t="n">
        <v>0</v>
      </c>
      <c r="L105" s="93" t="n">
        <v>0</v>
      </c>
      <c r="M105" s="93" t="n">
        <v>0</v>
      </c>
      <c r="N105" s="93" t="n">
        <v>0</v>
      </c>
      <c r="O105" s="93" t="n">
        <v>0</v>
      </c>
      <c r="P105" s="93" t="n">
        <f aca="false">G105+H105+I105+J105+K105+L105+M105+N105+O105</f>
        <v>156.37</v>
      </c>
      <c r="Q105" s="91"/>
    </row>
    <row r="106" customFormat="false" ht="51" hidden="false" customHeight="true" outlineLevel="0" collapsed="false">
      <c r="A106" s="91"/>
      <c r="B106" s="96"/>
      <c r="C106" s="92" t="s">
        <v>95</v>
      </c>
      <c r="D106" s="92" t="s">
        <v>106</v>
      </c>
      <c r="E106" s="92" t="s">
        <v>146</v>
      </c>
      <c r="F106" s="84" t="n">
        <v>240</v>
      </c>
      <c r="G106" s="93" t="n">
        <v>0</v>
      </c>
      <c r="H106" s="93" t="n">
        <v>41.7</v>
      </c>
      <c r="I106" s="93" t="n">
        <v>0</v>
      </c>
      <c r="J106" s="93" t="n">
        <v>0</v>
      </c>
      <c r="K106" s="93" t="n">
        <v>0</v>
      </c>
      <c r="L106" s="93" t="n">
        <v>0</v>
      </c>
      <c r="M106" s="93" t="n">
        <v>0</v>
      </c>
      <c r="N106" s="93" t="n">
        <v>0</v>
      </c>
      <c r="O106" s="93" t="n">
        <v>0</v>
      </c>
      <c r="P106" s="93" t="n">
        <f aca="false">G106+H106+I106+J106+K106+L106+M106+N106+O106</f>
        <v>41.7</v>
      </c>
      <c r="Q106" s="91"/>
    </row>
    <row r="107" customFormat="false" ht="112.5" hidden="false" customHeight="true" outlineLevel="0" collapsed="false">
      <c r="A107" s="91" t="s">
        <v>284</v>
      </c>
      <c r="B107" s="96" t="s">
        <v>94</v>
      </c>
      <c r="C107" s="92" t="s">
        <v>95</v>
      </c>
      <c r="D107" s="92" t="s">
        <v>106</v>
      </c>
      <c r="E107" s="92" t="s">
        <v>143</v>
      </c>
      <c r="F107" s="84" t="n">
        <v>240</v>
      </c>
      <c r="G107" s="93" t="n">
        <v>0</v>
      </c>
      <c r="H107" s="93" t="n">
        <v>0</v>
      </c>
      <c r="I107" s="93" t="n">
        <v>0</v>
      </c>
      <c r="J107" s="93" t="n">
        <v>0</v>
      </c>
      <c r="K107" s="93" t="n">
        <v>1933.4</v>
      </c>
      <c r="L107" s="93" t="n">
        <v>0</v>
      </c>
      <c r="M107" s="93" t="n">
        <v>0</v>
      </c>
      <c r="N107" s="93" t="n">
        <v>0</v>
      </c>
      <c r="O107" s="93" t="n">
        <v>0</v>
      </c>
      <c r="P107" s="93" t="n">
        <f aca="false">G107+H107+I107+J107+K107+L107+M107+N107+O107</f>
        <v>1933.4</v>
      </c>
      <c r="Q107" s="91"/>
    </row>
    <row r="108" customFormat="false" ht="123.75" hidden="false" customHeight="true" outlineLevel="0" collapsed="false">
      <c r="A108" s="91" t="s">
        <v>285</v>
      </c>
      <c r="B108" s="96" t="s">
        <v>94</v>
      </c>
      <c r="C108" s="92" t="s">
        <v>95</v>
      </c>
      <c r="D108" s="92" t="s">
        <v>106</v>
      </c>
      <c r="E108" s="92" t="s">
        <v>143</v>
      </c>
      <c r="F108" s="84" t="n">
        <v>240</v>
      </c>
      <c r="G108" s="93" t="n">
        <v>0</v>
      </c>
      <c r="H108" s="93" t="n">
        <v>0</v>
      </c>
      <c r="I108" s="93" t="n">
        <v>0</v>
      </c>
      <c r="J108" s="93" t="n">
        <v>0</v>
      </c>
      <c r="K108" s="93" t="n">
        <v>19.53</v>
      </c>
      <c r="L108" s="93" t="n">
        <v>0</v>
      </c>
      <c r="M108" s="93" t="n">
        <v>0</v>
      </c>
      <c r="N108" s="93" t="n">
        <v>0</v>
      </c>
      <c r="O108" s="93" t="n">
        <v>0</v>
      </c>
      <c r="P108" s="93" t="n">
        <f aca="false">G108+H108+I108+J108+K108+L108+M108+N108+O108</f>
        <v>19.53</v>
      </c>
      <c r="Q108" s="91"/>
    </row>
    <row r="109" customFormat="false" ht="113.25" hidden="false" customHeight="true" outlineLevel="0" collapsed="false">
      <c r="A109" s="91" t="s">
        <v>286</v>
      </c>
      <c r="B109" s="96" t="s">
        <v>94</v>
      </c>
      <c r="C109" s="92" t="s">
        <v>95</v>
      </c>
      <c r="D109" s="92" t="s">
        <v>106</v>
      </c>
      <c r="E109" s="92" t="s">
        <v>146</v>
      </c>
      <c r="F109" s="84" t="n">
        <v>240</v>
      </c>
      <c r="G109" s="93" t="n">
        <v>0</v>
      </c>
      <c r="H109" s="93" t="n">
        <v>0</v>
      </c>
      <c r="I109" s="93" t="n">
        <v>9661.76</v>
      </c>
      <c r="J109" s="93" t="n">
        <v>17584.77</v>
      </c>
      <c r="K109" s="93" t="n">
        <v>0</v>
      </c>
      <c r="L109" s="93" t="n">
        <v>0</v>
      </c>
      <c r="M109" s="93" t="n">
        <v>0</v>
      </c>
      <c r="N109" s="93" t="n">
        <v>0</v>
      </c>
      <c r="O109" s="93" t="n">
        <v>0</v>
      </c>
      <c r="P109" s="93" t="n">
        <f aca="false">G109+H109+I109+J109+K109+L109+M109+N109+O109</f>
        <v>27246.53</v>
      </c>
      <c r="Q109" s="84"/>
    </row>
    <row r="110" customFormat="false" ht="111.75" hidden="false" customHeight="true" outlineLevel="0" collapsed="false">
      <c r="A110" s="91" t="s">
        <v>287</v>
      </c>
      <c r="B110" s="96" t="s">
        <v>94</v>
      </c>
      <c r="C110" s="92" t="s">
        <v>95</v>
      </c>
      <c r="D110" s="92" t="s">
        <v>106</v>
      </c>
      <c r="E110" s="92" t="s">
        <v>146</v>
      </c>
      <c r="F110" s="84" t="n">
        <v>240</v>
      </c>
      <c r="G110" s="93" t="n">
        <v>0</v>
      </c>
      <c r="H110" s="93" t="n">
        <v>0</v>
      </c>
      <c r="I110" s="93" t="n">
        <v>134.37</v>
      </c>
      <c r="J110" s="93" t="n">
        <v>178</v>
      </c>
      <c r="K110" s="93" t="n">
        <v>0</v>
      </c>
      <c r="L110" s="93" t="n">
        <v>0</v>
      </c>
      <c r="M110" s="93" t="n">
        <v>0</v>
      </c>
      <c r="N110" s="93" t="n">
        <v>0</v>
      </c>
      <c r="O110" s="93" t="n">
        <v>0</v>
      </c>
      <c r="P110" s="93" t="n">
        <f aca="false">G110+H110+I110+J110+K110+L110+M110+N110+O110</f>
        <v>312.37</v>
      </c>
      <c r="Q110" s="84"/>
    </row>
    <row r="111" customFormat="false" ht="117.75" hidden="false" customHeight="true" outlineLevel="0" collapsed="false">
      <c r="A111" s="91" t="s">
        <v>288</v>
      </c>
      <c r="B111" s="96" t="s">
        <v>94</v>
      </c>
      <c r="C111" s="92" t="s">
        <v>95</v>
      </c>
      <c r="D111" s="92" t="s">
        <v>106</v>
      </c>
      <c r="E111" s="92" t="s">
        <v>144</v>
      </c>
      <c r="F111" s="84" t="n">
        <v>240</v>
      </c>
      <c r="G111" s="93" t="n">
        <v>0</v>
      </c>
      <c r="H111" s="93" t="n">
        <v>0</v>
      </c>
      <c r="I111" s="93" t="n">
        <v>0</v>
      </c>
      <c r="J111" s="93" t="n">
        <v>0</v>
      </c>
      <c r="K111" s="93" t="n">
        <v>2100</v>
      </c>
      <c r="L111" s="93" t="n">
        <v>0</v>
      </c>
      <c r="M111" s="93" t="n">
        <v>0</v>
      </c>
      <c r="N111" s="93" t="n">
        <v>0</v>
      </c>
      <c r="O111" s="93" t="n">
        <v>0</v>
      </c>
      <c r="P111" s="93" t="n">
        <f aca="false">G111+H111+I111+J111+K111+L111+M111+N111+O111</f>
        <v>2100</v>
      </c>
      <c r="Q111" s="84"/>
    </row>
    <row r="112" customFormat="false" ht="114.75" hidden="false" customHeight="true" outlineLevel="0" collapsed="false">
      <c r="A112" s="91" t="s">
        <v>289</v>
      </c>
      <c r="B112" s="96" t="s">
        <v>94</v>
      </c>
      <c r="C112" s="92" t="s">
        <v>95</v>
      </c>
      <c r="D112" s="92" t="s">
        <v>106</v>
      </c>
      <c r="E112" s="92" t="s">
        <v>144</v>
      </c>
      <c r="F112" s="84" t="n">
        <v>240</v>
      </c>
      <c r="G112" s="93" t="n">
        <v>0</v>
      </c>
      <c r="H112" s="93" t="n">
        <v>0</v>
      </c>
      <c r="I112" s="93" t="n">
        <v>0</v>
      </c>
      <c r="J112" s="93" t="n">
        <v>0</v>
      </c>
      <c r="K112" s="93" t="n">
        <v>21.3</v>
      </c>
      <c r="L112" s="93" t="n">
        <v>0</v>
      </c>
      <c r="M112" s="93" t="n">
        <v>0</v>
      </c>
      <c r="N112" s="93" t="n">
        <v>0</v>
      </c>
      <c r="O112" s="93" t="n">
        <v>0</v>
      </c>
      <c r="P112" s="93" t="n">
        <f aca="false">G112+H112+I112+J112+K112+L112+M112+N112+O112</f>
        <v>21.3</v>
      </c>
      <c r="Q112" s="84"/>
    </row>
    <row r="113" customFormat="false" ht="81.75" hidden="false" customHeight="true" outlineLevel="0" collapsed="false">
      <c r="A113" s="83" t="s">
        <v>290</v>
      </c>
      <c r="B113" s="96" t="s">
        <v>94</v>
      </c>
      <c r="C113" s="92" t="s">
        <v>95</v>
      </c>
      <c r="D113" s="92" t="s">
        <v>106</v>
      </c>
      <c r="E113" s="92" t="s">
        <v>147</v>
      </c>
      <c r="F113" s="84" t="n">
        <v>240</v>
      </c>
      <c r="G113" s="93" t="n">
        <v>0</v>
      </c>
      <c r="H113" s="93" t="n">
        <v>4618.08</v>
      </c>
      <c r="I113" s="93" t="n">
        <v>0</v>
      </c>
      <c r="J113" s="93" t="n">
        <v>0</v>
      </c>
      <c r="K113" s="93" t="n">
        <v>0</v>
      </c>
      <c r="L113" s="93" t="n">
        <v>0</v>
      </c>
      <c r="M113" s="93" t="n">
        <v>0</v>
      </c>
      <c r="N113" s="93" t="n">
        <v>0</v>
      </c>
      <c r="O113" s="93" t="n">
        <v>0</v>
      </c>
      <c r="P113" s="93" t="n">
        <f aca="false">G113+H113+I113+J113+K113+L113+M113+N113+O113</f>
        <v>4618.08</v>
      </c>
      <c r="Q113" s="91"/>
    </row>
    <row r="114" customFormat="false" ht="95.25" hidden="false" customHeight="true" outlineLevel="0" collapsed="false">
      <c r="A114" s="83" t="s">
        <v>291</v>
      </c>
      <c r="B114" s="96" t="s">
        <v>94</v>
      </c>
      <c r="C114" s="92" t="s">
        <v>95</v>
      </c>
      <c r="D114" s="92" t="s">
        <v>106</v>
      </c>
      <c r="E114" s="92" t="s">
        <v>147</v>
      </c>
      <c r="F114" s="84" t="n">
        <v>240</v>
      </c>
      <c r="G114" s="93" t="n">
        <v>0</v>
      </c>
      <c r="H114" s="93" t="n">
        <v>46.7</v>
      </c>
      <c r="I114" s="93" t="n">
        <v>0</v>
      </c>
      <c r="J114" s="93" t="n">
        <v>0</v>
      </c>
      <c r="K114" s="93" t="n">
        <v>0</v>
      </c>
      <c r="L114" s="93" t="n">
        <v>0</v>
      </c>
      <c r="M114" s="93" t="n">
        <v>0</v>
      </c>
      <c r="N114" s="93" t="n">
        <v>0</v>
      </c>
      <c r="O114" s="93" t="n">
        <v>0</v>
      </c>
      <c r="P114" s="93" t="n">
        <f aca="false">G114+H114+I114+J114+K114+L114+M114+N114+O114</f>
        <v>46.7</v>
      </c>
      <c r="Q114" s="91"/>
    </row>
    <row r="115" customFormat="false" ht="99.75" hidden="false" customHeight="true" outlineLevel="0" collapsed="false">
      <c r="A115" s="91" t="s">
        <v>292</v>
      </c>
      <c r="B115" s="96" t="s">
        <v>94</v>
      </c>
      <c r="C115" s="92" t="s">
        <v>95</v>
      </c>
      <c r="D115" s="92" t="s">
        <v>106</v>
      </c>
      <c r="E115" s="92" t="s">
        <v>147</v>
      </c>
      <c r="F115" s="84" t="n">
        <v>240</v>
      </c>
      <c r="G115" s="93" t="n">
        <v>0</v>
      </c>
      <c r="H115" s="93" t="n">
        <v>0</v>
      </c>
      <c r="I115" s="93" t="n">
        <v>0</v>
      </c>
      <c r="J115" s="93" t="n">
        <v>0</v>
      </c>
      <c r="K115" s="93" t="n">
        <v>0</v>
      </c>
      <c r="L115" s="93" t="n">
        <v>0</v>
      </c>
      <c r="M115" s="93" t="n">
        <v>0</v>
      </c>
      <c r="N115" s="93" t="n">
        <v>0</v>
      </c>
      <c r="O115" s="93" t="n">
        <v>0</v>
      </c>
      <c r="P115" s="93" t="n">
        <f aca="false">G115+H115+I115+J115+K115+L115+M115+N115+O115</f>
        <v>0</v>
      </c>
      <c r="Q115" s="84"/>
    </row>
    <row r="116" customFormat="false" ht="84.75" hidden="false" customHeight="true" outlineLevel="0" collapsed="false">
      <c r="A116" s="91" t="s">
        <v>293</v>
      </c>
      <c r="B116" s="96" t="s">
        <v>94</v>
      </c>
      <c r="C116" s="92" t="s">
        <v>95</v>
      </c>
      <c r="D116" s="92" t="s">
        <v>106</v>
      </c>
      <c r="E116" s="92" t="s">
        <v>147</v>
      </c>
      <c r="F116" s="84" t="n">
        <v>240</v>
      </c>
      <c r="G116" s="93" t="n">
        <v>0</v>
      </c>
      <c r="H116" s="93" t="n">
        <v>0</v>
      </c>
      <c r="I116" s="93" t="n">
        <v>0</v>
      </c>
      <c r="J116" s="93" t="n">
        <v>0</v>
      </c>
      <c r="K116" s="93" t="n">
        <v>0</v>
      </c>
      <c r="L116" s="93" t="n">
        <v>0</v>
      </c>
      <c r="M116" s="93" t="n">
        <v>0</v>
      </c>
      <c r="N116" s="93" t="n">
        <v>0</v>
      </c>
      <c r="O116" s="93" t="n">
        <v>0</v>
      </c>
      <c r="P116" s="93" t="n">
        <f aca="false">G116+H116+I116+J116+K116+L116+M116+N116+O116</f>
        <v>0</v>
      </c>
      <c r="Q116" s="84"/>
    </row>
    <row r="117" customFormat="false" ht="151.5" hidden="false" customHeight="true" outlineLevel="0" collapsed="false">
      <c r="A117" s="90" t="s">
        <v>294</v>
      </c>
      <c r="B117" s="84" t="s">
        <v>94</v>
      </c>
      <c r="C117" s="84" t="n">
        <v>274</v>
      </c>
      <c r="D117" s="84" t="s">
        <v>106</v>
      </c>
      <c r="E117" s="84" t="s">
        <v>116</v>
      </c>
      <c r="F117" s="84" t="n">
        <v>360</v>
      </c>
      <c r="G117" s="85" t="n">
        <v>0</v>
      </c>
      <c r="H117" s="85" t="n">
        <v>0</v>
      </c>
      <c r="I117" s="93" t="n">
        <v>18</v>
      </c>
      <c r="J117" s="93" t="n">
        <v>48</v>
      </c>
      <c r="K117" s="93" t="n">
        <v>48</v>
      </c>
      <c r="L117" s="93" t="n">
        <v>48</v>
      </c>
      <c r="M117" s="93" t="n">
        <v>14</v>
      </c>
      <c r="N117" s="93" t="n">
        <v>14</v>
      </c>
      <c r="O117" s="93" t="n">
        <v>14</v>
      </c>
      <c r="P117" s="93" t="n">
        <f aca="false">G117+H117+I117+J117+K117+L117+M117+N117+O117</f>
        <v>204</v>
      </c>
      <c r="Q117" s="90" t="s">
        <v>295</v>
      </c>
    </row>
    <row r="118" customFormat="false" ht="149.25" hidden="false" customHeight="true" outlineLevel="0" collapsed="false">
      <c r="A118" s="90" t="s">
        <v>296</v>
      </c>
      <c r="B118" s="84" t="s">
        <v>94</v>
      </c>
      <c r="C118" s="84" t="n">
        <v>274</v>
      </c>
      <c r="D118" s="84" t="s">
        <v>106</v>
      </c>
      <c r="E118" s="84" t="s">
        <v>148</v>
      </c>
      <c r="F118" s="84" t="n">
        <v>240</v>
      </c>
      <c r="G118" s="85" t="n">
        <v>0</v>
      </c>
      <c r="H118" s="85" t="n">
        <v>0</v>
      </c>
      <c r="I118" s="93" t="n">
        <v>0</v>
      </c>
      <c r="J118" s="93" t="n">
        <v>0</v>
      </c>
      <c r="K118" s="93" t="n">
        <v>0</v>
      </c>
      <c r="L118" s="93" t="n">
        <v>0</v>
      </c>
      <c r="M118" s="93" t="n">
        <v>3035.2</v>
      </c>
      <c r="N118" s="93" t="n">
        <v>0</v>
      </c>
      <c r="O118" s="93" t="n">
        <v>0</v>
      </c>
      <c r="P118" s="93" t="n">
        <f aca="false">G118+H118+I118+J118+K118+L118+M118+N118+O118</f>
        <v>3035.2</v>
      </c>
      <c r="Q118" s="90" t="s">
        <v>297</v>
      </c>
    </row>
    <row r="119" customFormat="false" ht="40.5" hidden="false" customHeight="true" outlineLevel="0" collapsed="false">
      <c r="A119" s="88" t="s">
        <v>298</v>
      </c>
      <c r="B119" s="101"/>
      <c r="C119" s="102"/>
      <c r="D119" s="102"/>
      <c r="E119" s="102"/>
      <c r="F119" s="102"/>
      <c r="G119" s="102"/>
      <c r="H119" s="102"/>
      <c r="I119" s="102"/>
      <c r="J119" s="102"/>
      <c r="K119" s="103"/>
      <c r="L119" s="103"/>
      <c r="M119" s="102"/>
      <c r="N119" s="102"/>
      <c r="O119" s="102"/>
      <c r="P119" s="93"/>
      <c r="Q119" s="90"/>
    </row>
    <row r="120" customFormat="false" ht="46.5" hidden="false" customHeight="true" outlineLevel="0" collapsed="false">
      <c r="A120" s="91" t="s">
        <v>299</v>
      </c>
      <c r="B120" s="84" t="s">
        <v>94</v>
      </c>
      <c r="C120" s="92" t="s">
        <v>95</v>
      </c>
      <c r="D120" s="92" t="s">
        <v>119</v>
      </c>
      <c r="E120" s="92" t="s">
        <v>132</v>
      </c>
      <c r="F120" s="84" t="n">
        <v>110</v>
      </c>
      <c r="G120" s="93" t="n">
        <f aca="false">119679.44-674.34</f>
        <v>119005.1</v>
      </c>
      <c r="H120" s="93" t="n">
        <f aca="false">91337.66-H134</f>
        <v>91264.43</v>
      </c>
      <c r="I120" s="93" t="n">
        <v>0</v>
      </c>
      <c r="J120" s="93" t="n">
        <v>0</v>
      </c>
      <c r="K120" s="93" t="n">
        <v>0</v>
      </c>
      <c r="L120" s="93" t="n">
        <v>0</v>
      </c>
      <c r="M120" s="93" t="n">
        <v>0</v>
      </c>
      <c r="N120" s="93" t="n">
        <v>0</v>
      </c>
      <c r="O120" s="93" t="n">
        <v>0</v>
      </c>
      <c r="P120" s="93" t="n">
        <f aca="false">G120+H120+I120+J120+K120+L120+M120+N120+O120</f>
        <v>210269.53</v>
      </c>
      <c r="Q120" s="91" t="s">
        <v>300</v>
      </c>
    </row>
    <row r="121" customFormat="false" ht="46.5" hidden="false" customHeight="true" outlineLevel="0" collapsed="false">
      <c r="A121" s="91"/>
      <c r="B121" s="84"/>
      <c r="C121" s="92" t="s">
        <v>95</v>
      </c>
      <c r="D121" s="92" t="s">
        <v>119</v>
      </c>
      <c r="E121" s="92" t="s">
        <v>132</v>
      </c>
      <c r="F121" s="84" t="n">
        <v>240</v>
      </c>
      <c r="G121" s="93" t="n">
        <f aca="false">28434.75-388.64-1048.16</f>
        <v>26997.95</v>
      </c>
      <c r="H121" s="93" t="n">
        <f aca="false">19070.41-H135</f>
        <v>18912.13</v>
      </c>
      <c r="I121" s="93" t="n">
        <v>0</v>
      </c>
      <c r="J121" s="93" t="n">
        <v>0</v>
      </c>
      <c r="K121" s="93" t="n">
        <v>0</v>
      </c>
      <c r="L121" s="93" t="n">
        <v>0</v>
      </c>
      <c r="M121" s="93" t="n">
        <v>0</v>
      </c>
      <c r="N121" s="93" t="n">
        <v>0</v>
      </c>
      <c r="O121" s="93" t="n">
        <v>0</v>
      </c>
      <c r="P121" s="93" t="n">
        <f aca="false">G121+H121+I121+J121+K121+L121+M121+N121+O121</f>
        <v>45910.08</v>
      </c>
      <c r="Q121" s="91"/>
    </row>
    <row r="122" customFormat="false" ht="46.5" hidden="false" customHeight="true" outlineLevel="0" collapsed="false">
      <c r="A122" s="91"/>
      <c r="B122" s="84"/>
      <c r="C122" s="92" t="s">
        <v>95</v>
      </c>
      <c r="D122" s="92" t="s">
        <v>119</v>
      </c>
      <c r="E122" s="92" t="s">
        <v>133</v>
      </c>
      <c r="F122" s="84" t="n">
        <v>240</v>
      </c>
      <c r="G122" s="93" t="n">
        <v>0</v>
      </c>
      <c r="H122" s="93" t="n">
        <v>677.98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3" t="n">
        <v>0</v>
      </c>
      <c r="P122" s="93" t="n">
        <f aca="false">G122+H122+I122+J122+K122+L122+M122+N122+O122</f>
        <v>677.98</v>
      </c>
      <c r="Q122" s="91"/>
    </row>
    <row r="123" customFormat="false" ht="46.5" hidden="false" customHeight="true" outlineLevel="0" collapsed="false">
      <c r="A123" s="91"/>
      <c r="B123" s="84"/>
      <c r="C123" s="92" t="s">
        <v>95</v>
      </c>
      <c r="D123" s="92" t="s">
        <v>119</v>
      </c>
      <c r="E123" s="92" t="s">
        <v>132</v>
      </c>
      <c r="F123" s="84" t="n">
        <v>850</v>
      </c>
      <c r="G123" s="93" t="n">
        <v>110.37</v>
      </c>
      <c r="H123" s="93" t="n">
        <v>38.8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3" t="n">
        <v>0</v>
      </c>
      <c r="P123" s="93" t="n">
        <f aca="false">G123+H123+I123+J123+K123+L123+M123+N123+O123</f>
        <v>149.17</v>
      </c>
      <c r="Q123" s="91"/>
    </row>
    <row r="124" customFormat="false" ht="46.5" hidden="false" customHeight="true" outlineLevel="0" collapsed="false">
      <c r="A124" s="91"/>
      <c r="B124" s="84"/>
      <c r="C124" s="92" t="s">
        <v>95</v>
      </c>
      <c r="D124" s="92" t="s">
        <v>119</v>
      </c>
      <c r="E124" s="92" t="s">
        <v>104</v>
      </c>
      <c r="F124" s="84" t="n">
        <v>610</v>
      </c>
      <c r="G124" s="93" t="n">
        <v>0</v>
      </c>
      <c r="H124" s="93" t="n">
        <f aca="false">58059.31+1500-H132-H136-H154-H157-H160-H167</f>
        <v>59166.74</v>
      </c>
      <c r="I124" s="93" t="n">
        <f aca="false">162269.84-I132-I136-I148-I154-I157-I160-I167</f>
        <v>159868.69</v>
      </c>
      <c r="J124" s="93" t="n">
        <f aca="false">147428.5-J132-J136-J148-J154-J157-J160</f>
        <v>145084.27</v>
      </c>
      <c r="K124" s="93" t="n">
        <f aca="false">152417.26+13704.41-K132-K137-K148-K154-K157-K160-K167</f>
        <v>162834.57</v>
      </c>
      <c r="L124" s="93" t="n">
        <f aca="false">199046.94-L132-L137-L139-L148-L154-L157-L160-L167</f>
        <v>195568.06</v>
      </c>
      <c r="M124" s="93" t="n">
        <f aca="false">196513.65-M132-M136-M137-M139-M148-M154-M157-M160-M167</f>
        <v>183515.81</v>
      </c>
      <c r="N124" s="93" t="n">
        <v>172999.83</v>
      </c>
      <c r="O124" s="93" t="n">
        <v>172999.83</v>
      </c>
      <c r="P124" s="93" t="n">
        <f aca="false">G124+H124+I124+J124+K124+L124+M124+N124+O124</f>
        <v>1252037.8</v>
      </c>
      <c r="Q124" s="91"/>
    </row>
    <row r="125" customFormat="false" ht="46.5" hidden="false" customHeight="true" outlineLevel="0" collapsed="false">
      <c r="A125" s="91"/>
      <c r="B125" s="84"/>
      <c r="C125" s="92" t="s">
        <v>95</v>
      </c>
      <c r="D125" s="92" t="s">
        <v>119</v>
      </c>
      <c r="E125" s="92" t="s">
        <v>134</v>
      </c>
      <c r="F125" s="84" t="n">
        <v>610</v>
      </c>
      <c r="G125" s="93" t="n">
        <v>0</v>
      </c>
      <c r="H125" s="93" t="n">
        <v>0</v>
      </c>
      <c r="I125" s="93" t="n">
        <v>0</v>
      </c>
      <c r="J125" s="93" t="n">
        <v>0</v>
      </c>
      <c r="K125" s="93" t="n">
        <v>0</v>
      </c>
      <c r="L125" s="93" t="n">
        <v>4500</v>
      </c>
      <c r="M125" s="93" t="n">
        <v>0</v>
      </c>
      <c r="N125" s="93" t="n">
        <v>0</v>
      </c>
      <c r="O125" s="93" t="n">
        <v>0</v>
      </c>
      <c r="P125" s="93" t="n">
        <f aca="false">G125+H125+I125+J125+K125+L125+M125+N125+O125</f>
        <v>4500</v>
      </c>
      <c r="Q125" s="91"/>
    </row>
    <row r="126" customFormat="false" ht="46.5" hidden="false" customHeight="true" outlineLevel="0" collapsed="false">
      <c r="A126" s="91"/>
      <c r="B126" s="84"/>
      <c r="C126" s="92" t="s">
        <v>95</v>
      </c>
      <c r="D126" s="92" t="s">
        <v>102</v>
      </c>
      <c r="E126" s="92" t="s">
        <v>132</v>
      </c>
      <c r="F126" s="84" t="n">
        <v>240</v>
      </c>
      <c r="G126" s="93" t="n">
        <v>287.8</v>
      </c>
      <c r="H126" s="93" t="n">
        <v>30.37</v>
      </c>
      <c r="I126" s="93" t="n">
        <v>0</v>
      </c>
      <c r="J126" s="93" t="n">
        <v>0</v>
      </c>
      <c r="K126" s="93" t="n">
        <v>0</v>
      </c>
      <c r="L126" s="93" t="n">
        <v>0</v>
      </c>
      <c r="M126" s="93" t="n">
        <v>0</v>
      </c>
      <c r="N126" s="93" t="n">
        <v>0</v>
      </c>
      <c r="O126" s="93" t="n">
        <v>0</v>
      </c>
      <c r="P126" s="93" t="n">
        <f aca="false">G126+H126+I126+J126+K126+L126+M126+N126+O126</f>
        <v>318.17</v>
      </c>
      <c r="Q126" s="91"/>
    </row>
    <row r="127" customFormat="false" ht="46.5" hidden="false" customHeight="true" outlineLevel="0" collapsed="false">
      <c r="A127" s="91"/>
      <c r="B127" s="84"/>
      <c r="C127" s="92" t="s">
        <v>95</v>
      </c>
      <c r="D127" s="92" t="s">
        <v>135</v>
      </c>
      <c r="E127" s="92" t="s">
        <v>132</v>
      </c>
      <c r="F127" s="84" t="n">
        <v>110</v>
      </c>
      <c r="G127" s="93" t="n">
        <v>271.53</v>
      </c>
      <c r="H127" s="93" t="n">
        <v>176.72</v>
      </c>
      <c r="I127" s="93" t="n">
        <v>0</v>
      </c>
      <c r="J127" s="93" t="n">
        <v>0</v>
      </c>
      <c r="K127" s="93" t="n">
        <v>0</v>
      </c>
      <c r="L127" s="93" t="n">
        <v>0</v>
      </c>
      <c r="M127" s="93" t="n">
        <v>0</v>
      </c>
      <c r="N127" s="93" t="n">
        <v>0</v>
      </c>
      <c r="O127" s="93" t="n">
        <v>0</v>
      </c>
      <c r="P127" s="93" t="n">
        <f aca="false">G127+H127+I127+J127+K127+L127+M127+N127+O127</f>
        <v>448.25</v>
      </c>
      <c r="Q127" s="91"/>
    </row>
    <row r="128" customFormat="false" ht="46.5" hidden="false" customHeight="true" outlineLevel="0" collapsed="false">
      <c r="A128" s="91"/>
      <c r="B128" s="84"/>
      <c r="C128" s="92" t="s">
        <v>95</v>
      </c>
      <c r="D128" s="92" t="s">
        <v>135</v>
      </c>
      <c r="E128" s="92" t="s">
        <v>132</v>
      </c>
      <c r="F128" s="84" t="n">
        <v>240</v>
      </c>
      <c r="G128" s="93" t="n">
        <v>36.9</v>
      </c>
      <c r="H128" s="93" t="n">
        <v>0</v>
      </c>
      <c r="I128" s="93" t="n">
        <v>0</v>
      </c>
      <c r="J128" s="93" t="n">
        <v>0</v>
      </c>
      <c r="K128" s="93" t="n">
        <v>0</v>
      </c>
      <c r="L128" s="93" t="n">
        <v>0</v>
      </c>
      <c r="M128" s="93" t="n">
        <v>0</v>
      </c>
      <c r="N128" s="93" t="n">
        <v>0</v>
      </c>
      <c r="O128" s="93" t="n">
        <v>0</v>
      </c>
      <c r="P128" s="93" t="n">
        <f aca="false">G128+H128+I128+J128+K128+L128+M128+N128+O128</f>
        <v>36.9</v>
      </c>
      <c r="Q128" s="91"/>
    </row>
    <row r="129" customFormat="false" ht="46.5" hidden="false" customHeight="true" outlineLevel="0" collapsed="false">
      <c r="A129" s="91"/>
      <c r="B129" s="84"/>
      <c r="C129" s="92" t="s">
        <v>95</v>
      </c>
      <c r="D129" s="92" t="s">
        <v>135</v>
      </c>
      <c r="E129" s="92" t="s">
        <v>104</v>
      </c>
      <c r="F129" s="84" t="n">
        <v>610</v>
      </c>
      <c r="G129" s="93" t="n">
        <v>0</v>
      </c>
      <c r="H129" s="93" t="n">
        <v>94.8</v>
      </c>
      <c r="I129" s="93" t="n">
        <v>271.53</v>
      </c>
      <c r="J129" s="93" t="n">
        <v>271.53</v>
      </c>
      <c r="K129" s="93" t="n">
        <v>203.64</v>
      </c>
      <c r="L129" s="93" t="n">
        <v>0</v>
      </c>
      <c r="M129" s="93" t="n">
        <v>0</v>
      </c>
      <c r="N129" s="93" t="n">
        <v>0</v>
      </c>
      <c r="O129" s="93" t="n">
        <v>0</v>
      </c>
      <c r="P129" s="93" t="n">
        <f aca="false">G129+H129+I129+J129+K129+L129+M129+N129+O129</f>
        <v>841.5</v>
      </c>
      <c r="Q129" s="91"/>
    </row>
    <row r="130" customFormat="false" ht="53.25" hidden="false" customHeight="true" outlineLevel="0" collapsed="false">
      <c r="A130" s="90" t="s">
        <v>301</v>
      </c>
      <c r="B130" s="84" t="s">
        <v>94</v>
      </c>
      <c r="C130" s="92" t="s">
        <v>95</v>
      </c>
      <c r="D130" s="92" t="s">
        <v>106</v>
      </c>
      <c r="E130" s="92" t="s">
        <v>136</v>
      </c>
      <c r="F130" s="84" t="n">
        <v>240</v>
      </c>
      <c r="G130" s="93" t="n">
        <v>1028.36</v>
      </c>
      <c r="H130" s="93" t="n">
        <f aca="false">1435.64+302.9</f>
        <v>1738.54</v>
      </c>
      <c r="I130" s="93" t="n">
        <v>4276.53</v>
      </c>
      <c r="J130" s="93" t="n">
        <v>696.01</v>
      </c>
      <c r="K130" s="93" t="n">
        <v>533.4</v>
      </c>
      <c r="L130" s="93" t="n">
        <v>1113.27</v>
      </c>
      <c r="M130" s="93" t="n">
        <v>547.32</v>
      </c>
      <c r="N130" s="93" t="n">
        <v>547.32</v>
      </c>
      <c r="O130" s="93" t="n">
        <v>547.32</v>
      </c>
      <c r="P130" s="93" t="n">
        <f aca="false">G130+H130+I130+J130+K130+L130+M130+N130+O130</f>
        <v>11028.07</v>
      </c>
      <c r="Q130" s="91" t="s">
        <v>302</v>
      </c>
    </row>
    <row r="131" customFormat="false" ht="53.25" hidden="false" customHeight="true" outlineLevel="0" collapsed="false">
      <c r="A131" s="90"/>
      <c r="B131" s="84"/>
      <c r="C131" s="92" t="s">
        <v>95</v>
      </c>
      <c r="D131" s="92" t="s">
        <v>100</v>
      </c>
      <c r="E131" s="92" t="s">
        <v>104</v>
      </c>
      <c r="F131" s="84" t="n">
        <v>610</v>
      </c>
      <c r="G131" s="93" t="n">
        <v>264.9</v>
      </c>
      <c r="H131" s="93" t="n">
        <v>435</v>
      </c>
      <c r="I131" s="93" t="n">
        <v>571</v>
      </c>
      <c r="J131" s="93" t="n">
        <v>681.82</v>
      </c>
      <c r="K131" s="93" t="n">
        <v>973.09</v>
      </c>
      <c r="L131" s="93" t="n">
        <v>659.5</v>
      </c>
      <c r="M131" s="93" t="n">
        <v>1091.83</v>
      </c>
      <c r="N131" s="93" t="n">
        <v>1091.83</v>
      </c>
      <c r="O131" s="93" t="n">
        <v>1091.83</v>
      </c>
      <c r="P131" s="93" t="n">
        <f aca="false">G131+H131+I131+J131+K131+L131+M131+N131+O131</f>
        <v>6860.8</v>
      </c>
      <c r="Q131" s="91"/>
    </row>
    <row r="132" customFormat="false" ht="53.25" hidden="false" customHeight="true" outlineLevel="0" collapsed="false">
      <c r="A132" s="90"/>
      <c r="B132" s="84"/>
      <c r="C132" s="92" t="s">
        <v>95</v>
      </c>
      <c r="D132" s="92" t="s">
        <v>119</v>
      </c>
      <c r="E132" s="92" t="s">
        <v>104</v>
      </c>
      <c r="F132" s="84" t="n">
        <v>610</v>
      </c>
      <c r="G132" s="93" t="n">
        <v>0</v>
      </c>
      <c r="H132" s="93" t="n">
        <v>0</v>
      </c>
      <c r="I132" s="93" t="n">
        <f aca="false">240.04+500+25.5</f>
        <v>765.54</v>
      </c>
      <c r="J132" s="93" t="n">
        <v>185</v>
      </c>
      <c r="K132" s="93" t="n">
        <v>210</v>
      </c>
      <c r="L132" s="93" t="n">
        <v>300</v>
      </c>
      <c r="M132" s="93" t="n">
        <v>462.32</v>
      </c>
      <c r="N132" s="93" t="n">
        <v>462.32</v>
      </c>
      <c r="O132" s="93" t="n">
        <v>462.32</v>
      </c>
      <c r="P132" s="93" t="n">
        <f aca="false">G132+H132+I132+J132+K132+L132+M132+N132+O132</f>
        <v>2847.5</v>
      </c>
      <c r="Q132" s="91"/>
    </row>
    <row r="133" customFormat="false" ht="98.25" hidden="false" customHeight="true" outlineLevel="0" collapsed="false">
      <c r="A133" s="83" t="s">
        <v>303</v>
      </c>
      <c r="B133" s="84" t="s">
        <v>94</v>
      </c>
      <c r="C133" s="92" t="s">
        <v>95</v>
      </c>
      <c r="D133" s="92" t="s">
        <v>106</v>
      </c>
      <c r="E133" s="92" t="s">
        <v>136</v>
      </c>
      <c r="F133" s="84" t="n">
        <v>240</v>
      </c>
      <c r="G133" s="93" t="n">
        <v>107.08</v>
      </c>
      <c r="H133" s="93" t="n">
        <v>0</v>
      </c>
      <c r="I133" s="93" t="n">
        <v>0</v>
      </c>
      <c r="J133" s="93" t="n">
        <v>0</v>
      </c>
      <c r="K133" s="93" t="n">
        <v>0</v>
      </c>
      <c r="L133" s="93" t="n">
        <v>0</v>
      </c>
      <c r="M133" s="93" t="n">
        <v>0</v>
      </c>
      <c r="N133" s="93" t="n">
        <v>0</v>
      </c>
      <c r="O133" s="93" t="n">
        <v>0</v>
      </c>
      <c r="P133" s="93" t="n">
        <f aca="false">G133+H133+I133+J133+K133+L133+M133+N133+O133</f>
        <v>107.08</v>
      </c>
      <c r="Q133" s="91"/>
    </row>
    <row r="134" customFormat="false" ht="96" hidden="false" customHeight="true" outlineLevel="0" collapsed="false">
      <c r="A134" s="91" t="s">
        <v>304</v>
      </c>
      <c r="B134" s="84" t="s">
        <v>94</v>
      </c>
      <c r="C134" s="92" t="s">
        <v>95</v>
      </c>
      <c r="D134" s="92" t="s">
        <v>119</v>
      </c>
      <c r="E134" s="92" t="s">
        <v>132</v>
      </c>
      <c r="F134" s="84" t="n">
        <v>110</v>
      </c>
      <c r="G134" s="93" t="n">
        <f aca="false">89.6+61.54+523.2</f>
        <v>674.34</v>
      </c>
      <c r="H134" s="93" t="n">
        <v>73.23</v>
      </c>
      <c r="I134" s="93" t="n">
        <v>0</v>
      </c>
      <c r="J134" s="93" t="n">
        <v>0</v>
      </c>
      <c r="K134" s="93" t="n">
        <v>0</v>
      </c>
      <c r="L134" s="93" t="n">
        <v>0</v>
      </c>
      <c r="M134" s="93" t="n">
        <v>0</v>
      </c>
      <c r="N134" s="93" t="n">
        <v>0</v>
      </c>
      <c r="O134" s="93" t="n">
        <v>0</v>
      </c>
      <c r="P134" s="93" t="n">
        <f aca="false">G134+H134+I134+J134+K134+L134+M134+N134+O134</f>
        <v>747.57</v>
      </c>
      <c r="Q134" s="84"/>
    </row>
    <row r="135" customFormat="false" ht="96" hidden="false" customHeight="true" outlineLevel="0" collapsed="false">
      <c r="A135" s="91"/>
      <c r="B135" s="84" t="s">
        <v>94</v>
      </c>
      <c r="C135" s="92" t="s">
        <v>95</v>
      </c>
      <c r="D135" s="92" t="s">
        <v>119</v>
      </c>
      <c r="E135" s="92" t="s">
        <v>132</v>
      </c>
      <c r="F135" s="84" t="n">
        <v>240</v>
      </c>
      <c r="G135" s="93" t="n">
        <f aca="false">57.5+986.54+4.12</f>
        <v>1048.16</v>
      </c>
      <c r="H135" s="93" t="n">
        <v>158.28</v>
      </c>
      <c r="I135" s="93" t="n">
        <v>0</v>
      </c>
      <c r="J135" s="93" t="n">
        <v>0</v>
      </c>
      <c r="K135" s="93" t="n">
        <v>0</v>
      </c>
      <c r="L135" s="93" t="n">
        <v>0</v>
      </c>
      <c r="M135" s="93" t="n">
        <v>0</v>
      </c>
      <c r="N135" s="93" t="n">
        <v>0</v>
      </c>
      <c r="O135" s="93" t="n">
        <v>0</v>
      </c>
      <c r="P135" s="93" t="n">
        <f aca="false">G135+H135+I135+J135+K135+L135+M135+N135+O135</f>
        <v>1206.44</v>
      </c>
      <c r="Q135" s="84"/>
    </row>
    <row r="136" customFormat="false" ht="96" hidden="false" customHeight="true" outlineLevel="0" collapsed="false">
      <c r="A136" s="91"/>
      <c r="B136" s="84" t="s">
        <v>94</v>
      </c>
      <c r="C136" s="92" t="s">
        <v>95</v>
      </c>
      <c r="D136" s="92" t="s">
        <v>119</v>
      </c>
      <c r="E136" s="92" t="s">
        <v>104</v>
      </c>
      <c r="F136" s="84" t="n">
        <v>610</v>
      </c>
      <c r="G136" s="93" t="n">
        <v>0</v>
      </c>
      <c r="H136" s="93" t="n">
        <v>0</v>
      </c>
      <c r="I136" s="93" t="n">
        <v>195.62</v>
      </c>
      <c r="J136" s="93" t="n">
        <v>378.84</v>
      </c>
      <c r="K136" s="93" t="n">
        <v>0</v>
      </c>
      <c r="L136" s="93" t="n">
        <v>0</v>
      </c>
      <c r="M136" s="93" t="n">
        <v>0</v>
      </c>
      <c r="N136" s="93" t="n">
        <v>0</v>
      </c>
      <c r="O136" s="93" t="n">
        <v>0</v>
      </c>
      <c r="P136" s="93" t="n">
        <f aca="false">G136+H136+I136+J136+K136+L136+M136+N136+O136</f>
        <v>574.46</v>
      </c>
      <c r="Q136" s="84"/>
    </row>
    <row r="137" customFormat="false" ht="132" hidden="false" customHeight="true" outlineLevel="0" collapsed="false">
      <c r="A137" s="91" t="s">
        <v>305</v>
      </c>
      <c r="B137" s="84" t="s">
        <v>94</v>
      </c>
      <c r="C137" s="92" t="s">
        <v>95</v>
      </c>
      <c r="D137" s="92" t="s">
        <v>119</v>
      </c>
      <c r="E137" s="92" t="s">
        <v>104</v>
      </c>
      <c r="F137" s="84" t="n">
        <v>610</v>
      </c>
      <c r="G137" s="93" t="n">
        <v>0</v>
      </c>
      <c r="H137" s="93" t="n">
        <v>0</v>
      </c>
      <c r="I137" s="93" t="n">
        <v>0</v>
      </c>
      <c r="J137" s="93" t="n">
        <v>0</v>
      </c>
      <c r="K137" s="93" t="n">
        <v>985.54</v>
      </c>
      <c r="L137" s="93" t="n">
        <v>1128.7</v>
      </c>
      <c r="M137" s="93" t="n">
        <v>1114.5</v>
      </c>
      <c r="N137" s="93" t="n">
        <v>1114.5</v>
      </c>
      <c r="O137" s="93" t="n">
        <v>1114.5</v>
      </c>
      <c r="P137" s="93" t="n">
        <f aca="false">G137+H137+I137+J137+K137+L137+M137+N137+O137</f>
        <v>5457.74</v>
      </c>
      <c r="Q137" s="91" t="s">
        <v>306</v>
      </c>
    </row>
    <row r="138" customFormat="false" ht="92.25" hidden="false" customHeight="true" outlineLevel="0" collapsed="false">
      <c r="A138" s="91" t="s">
        <v>307</v>
      </c>
      <c r="B138" s="84" t="s">
        <v>94</v>
      </c>
      <c r="C138" s="92" t="s">
        <v>95</v>
      </c>
      <c r="D138" s="92" t="s">
        <v>119</v>
      </c>
      <c r="E138" s="92" t="s">
        <v>132</v>
      </c>
      <c r="F138" s="84" t="n">
        <v>240</v>
      </c>
      <c r="G138" s="93" t="n">
        <v>388.64</v>
      </c>
      <c r="H138" s="93" t="n">
        <v>0</v>
      </c>
      <c r="I138" s="93" t="n">
        <v>0</v>
      </c>
      <c r="J138" s="93" t="n">
        <v>0</v>
      </c>
      <c r="K138" s="93" t="n">
        <v>0</v>
      </c>
      <c r="L138" s="93" t="n">
        <v>0</v>
      </c>
      <c r="M138" s="93" t="n">
        <v>0</v>
      </c>
      <c r="N138" s="93" t="n">
        <v>0</v>
      </c>
      <c r="O138" s="93" t="n">
        <v>0</v>
      </c>
      <c r="P138" s="93" t="n">
        <f aca="false">G138+H138+I138+J138+K138+L138+M138+N138+O138</f>
        <v>388.64</v>
      </c>
      <c r="Q138" s="91" t="s">
        <v>308</v>
      </c>
    </row>
    <row r="139" customFormat="false" ht="92.25" hidden="false" customHeight="true" outlineLevel="0" collapsed="false">
      <c r="A139" s="91"/>
      <c r="B139" s="84" t="s">
        <v>94</v>
      </c>
      <c r="C139" s="92" t="s">
        <v>95</v>
      </c>
      <c r="D139" s="92" t="s">
        <v>119</v>
      </c>
      <c r="E139" s="92" t="s">
        <v>104</v>
      </c>
      <c r="F139" s="84" t="n">
        <v>610</v>
      </c>
      <c r="G139" s="93" t="n">
        <v>0</v>
      </c>
      <c r="H139" s="93" t="n">
        <v>0</v>
      </c>
      <c r="I139" s="93" t="n">
        <v>0</v>
      </c>
      <c r="J139" s="93" t="n">
        <v>0</v>
      </c>
      <c r="K139" s="93" t="n">
        <v>0</v>
      </c>
      <c r="L139" s="93" t="n">
        <v>0</v>
      </c>
      <c r="M139" s="93" t="n">
        <v>7882.13</v>
      </c>
      <c r="N139" s="93" t="n">
        <v>0</v>
      </c>
      <c r="O139" s="93" t="n">
        <v>0</v>
      </c>
      <c r="P139" s="93" t="n">
        <f aca="false">G139+H139+I139+J139+K139+L139+M139+N139+O139</f>
        <v>7882.13</v>
      </c>
      <c r="Q139" s="91"/>
    </row>
    <row r="140" customFormat="false" ht="92.25" hidden="false" customHeight="true" outlineLevel="0" collapsed="false">
      <c r="A140" s="91"/>
      <c r="B140" s="96" t="s">
        <v>96</v>
      </c>
      <c r="C140" s="92" t="s">
        <v>97</v>
      </c>
      <c r="D140" s="92" t="s">
        <v>119</v>
      </c>
      <c r="E140" s="92" t="s">
        <v>132</v>
      </c>
      <c r="F140" s="84" t="n">
        <v>240</v>
      </c>
      <c r="G140" s="93" t="n">
        <v>0</v>
      </c>
      <c r="H140" s="93" t="n">
        <v>0</v>
      </c>
      <c r="I140" s="93" t="n">
        <v>0</v>
      </c>
      <c r="J140" s="93" t="n">
        <v>0</v>
      </c>
      <c r="K140" s="93" t="n">
        <v>0</v>
      </c>
      <c r="L140" s="93" t="n">
        <v>0</v>
      </c>
      <c r="M140" s="93" t="n">
        <v>0</v>
      </c>
      <c r="N140" s="93" t="n">
        <v>0</v>
      </c>
      <c r="O140" s="93" t="n">
        <v>0</v>
      </c>
      <c r="P140" s="93" t="n">
        <f aca="false">G140+H140+I140+J140+K140+L140+M140+N140+O140</f>
        <v>0</v>
      </c>
      <c r="Q140" s="91"/>
    </row>
    <row r="141" customFormat="false" ht="109.5" hidden="false" customHeight="true" outlineLevel="0" collapsed="false">
      <c r="A141" s="91" t="s">
        <v>309</v>
      </c>
      <c r="B141" s="96" t="s">
        <v>94</v>
      </c>
      <c r="C141" s="92" t="s">
        <v>95</v>
      </c>
      <c r="D141" s="92" t="s">
        <v>119</v>
      </c>
      <c r="E141" s="92" t="s">
        <v>149</v>
      </c>
      <c r="F141" s="84" t="n">
        <v>610</v>
      </c>
      <c r="G141" s="93" t="n">
        <v>0</v>
      </c>
      <c r="H141" s="93" t="n">
        <v>0</v>
      </c>
      <c r="I141" s="93" t="n">
        <v>15360.92</v>
      </c>
      <c r="J141" s="93" t="n">
        <v>30641.09</v>
      </c>
      <c r="K141" s="93" t="n">
        <f aca="false">47677.05-13704.41</f>
        <v>33972.64</v>
      </c>
      <c r="L141" s="93" t="n">
        <v>38063.94</v>
      </c>
      <c r="M141" s="93" t="n">
        <v>44391.3</v>
      </c>
      <c r="N141" s="93" t="n">
        <v>44391.31</v>
      </c>
      <c r="O141" s="93" t="n">
        <v>44391.31</v>
      </c>
      <c r="P141" s="93" t="n">
        <f aca="false">G141+H141+I141+J141+K141+L141+M141+N141+O141</f>
        <v>251212.51</v>
      </c>
      <c r="Q141" s="91" t="s">
        <v>310</v>
      </c>
    </row>
    <row r="142" customFormat="false" ht="109.5" hidden="false" customHeight="true" outlineLevel="0" collapsed="false">
      <c r="A142" s="91"/>
      <c r="B142" s="96" t="s">
        <v>94</v>
      </c>
      <c r="C142" s="92" t="s">
        <v>95</v>
      </c>
      <c r="D142" s="92" t="s">
        <v>119</v>
      </c>
      <c r="E142" s="92" t="s">
        <v>149</v>
      </c>
      <c r="F142" s="84" t="n">
        <v>630</v>
      </c>
      <c r="G142" s="93" t="n">
        <v>0</v>
      </c>
      <c r="H142" s="93" t="n">
        <v>0</v>
      </c>
      <c r="I142" s="93" t="n">
        <v>0</v>
      </c>
      <c r="J142" s="93" t="n">
        <v>0</v>
      </c>
      <c r="K142" s="93" t="n">
        <v>0</v>
      </c>
      <c r="L142" s="93" t="n">
        <v>0</v>
      </c>
      <c r="M142" s="93" t="n">
        <v>0</v>
      </c>
      <c r="N142" s="93" t="n">
        <v>1300.19</v>
      </c>
      <c r="O142" s="93" t="n">
        <v>1300.19</v>
      </c>
      <c r="P142" s="93" t="n">
        <f aca="false">G142+H142+I142+J142+K142+L142+M142+N142+O142</f>
        <v>2600.38</v>
      </c>
      <c r="Q142" s="91"/>
    </row>
    <row r="143" customFormat="false" ht="109.5" hidden="false" customHeight="true" outlineLevel="0" collapsed="false">
      <c r="A143" s="91"/>
      <c r="B143" s="96" t="s">
        <v>94</v>
      </c>
      <c r="C143" s="92" t="s">
        <v>95</v>
      </c>
      <c r="D143" s="92" t="s">
        <v>119</v>
      </c>
      <c r="E143" s="92" t="s">
        <v>150</v>
      </c>
      <c r="F143" s="84" t="n">
        <v>610</v>
      </c>
      <c r="G143" s="93" t="n">
        <v>0</v>
      </c>
      <c r="H143" s="93" t="n">
        <v>0</v>
      </c>
      <c r="I143" s="93" t="n">
        <v>0</v>
      </c>
      <c r="J143" s="93" t="n">
        <v>0</v>
      </c>
      <c r="K143" s="93" t="n">
        <v>0</v>
      </c>
      <c r="L143" s="93" t="n">
        <v>0</v>
      </c>
      <c r="M143" s="93" t="n">
        <f aca="false">1866.11+18.85</f>
        <v>1884.96</v>
      </c>
      <c r="N143" s="93" t="n">
        <v>0</v>
      </c>
      <c r="O143" s="93" t="n">
        <v>0</v>
      </c>
      <c r="P143" s="93" t="n">
        <f aca="false">G143+H143+I143+J143+K143+L143+M143+N143+O143</f>
        <v>1884.96</v>
      </c>
      <c r="Q143" s="91"/>
    </row>
    <row r="144" customFormat="false" ht="51" hidden="false" customHeight="true" outlineLevel="0" collapsed="false">
      <c r="A144" s="91" t="s">
        <v>311</v>
      </c>
      <c r="B144" s="84" t="s">
        <v>94</v>
      </c>
      <c r="C144" s="92" t="s">
        <v>95</v>
      </c>
      <c r="D144" s="92" t="s">
        <v>106</v>
      </c>
      <c r="E144" s="92" t="s">
        <v>116</v>
      </c>
      <c r="F144" s="84" t="n">
        <v>110</v>
      </c>
      <c r="G144" s="93" t="n">
        <v>0</v>
      </c>
      <c r="H144" s="93" t="n">
        <v>0</v>
      </c>
      <c r="I144" s="93" t="n">
        <v>30.8</v>
      </c>
      <c r="J144" s="93" t="n">
        <f aca="false">1+14.7+5</f>
        <v>20.7</v>
      </c>
      <c r="K144" s="93" t="n">
        <v>30.8</v>
      </c>
      <c r="L144" s="93" t="n">
        <v>0</v>
      </c>
      <c r="M144" s="93" t="n">
        <v>0</v>
      </c>
      <c r="N144" s="93" t="n">
        <v>0</v>
      </c>
      <c r="O144" s="93" t="n">
        <v>0</v>
      </c>
      <c r="P144" s="93" t="n">
        <f aca="false">G144+H144+I144+J144+K144+L144+M144+N144+O144</f>
        <v>82.3</v>
      </c>
      <c r="Q144" s="91" t="s">
        <v>312</v>
      </c>
    </row>
    <row r="145" customFormat="false" ht="51" hidden="false" customHeight="true" outlineLevel="0" collapsed="false">
      <c r="A145" s="91"/>
      <c r="B145" s="84"/>
      <c r="C145" s="92" t="s">
        <v>95</v>
      </c>
      <c r="D145" s="92" t="s">
        <v>106</v>
      </c>
      <c r="E145" s="92" t="s">
        <v>116</v>
      </c>
      <c r="F145" s="84" t="n">
        <v>240</v>
      </c>
      <c r="G145" s="93" t="n">
        <v>0</v>
      </c>
      <c r="H145" s="93" t="n">
        <v>0</v>
      </c>
      <c r="I145" s="93" t="n">
        <v>263.57</v>
      </c>
      <c r="J145" s="93" t="n">
        <v>136.24</v>
      </c>
      <c r="K145" s="93" t="n">
        <v>274.28</v>
      </c>
      <c r="L145" s="93" t="n">
        <v>0</v>
      </c>
      <c r="M145" s="93" t="n">
        <v>0</v>
      </c>
      <c r="N145" s="93" t="n">
        <v>0</v>
      </c>
      <c r="O145" s="93" t="n">
        <v>0</v>
      </c>
      <c r="P145" s="93" t="n">
        <f aca="false">G145+H145+I145+J145+K145+L145+M145+N145+O145</f>
        <v>674.09</v>
      </c>
      <c r="Q145" s="91"/>
    </row>
    <row r="146" customFormat="false" ht="51" hidden="false" customHeight="true" outlineLevel="0" collapsed="false">
      <c r="A146" s="91"/>
      <c r="B146" s="84"/>
      <c r="C146" s="92" t="s">
        <v>95</v>
      </c>
      <c r="D146" s="92" t="s">
        <v>106</v>
      </c>
      <c r="E146" s="92" t="s">
        <v>118</v>
      </c>
      <c r="F146" s="84" t="n">
        <v>110</v>
      </c>
      <c r="G146" s="93" t="n">
        <v>0</v>
      </c>
      <c r="H146" s="93" t="n">
        <v>0</v>
      </c>
      <c r="I146" s="93" t="n">
        <v>0</v>
      </c>
      <c r="J146" s="93" t="n">
        <v>0</v>
      </c>
      <c r="K146" s="93" t="n">
        <v>0</v>
      </c>
      <c r="L146" s="93" t="n">
        <v>0</v>
      </c>
      <c r="M146" s="93" t="n">
        <v>0</v>
      </c>
      <c r="N146" s="93" t="n">
        <v>0</v>
      </c>
      <c r="O146" s="93" t="n">
        <v>0</v>
      </c>
      <c r="P146" s="93" t="n">
        <f aca="false">G146+H146+I146+J146+K146+L146+M146+N146+O146</f>
        <v>0</v>
      </c>
      <c r="Q146" s="91"/>
    </row>
    <row r="147" customFormat="false" ht="51" hidden="false" customHeight="true" outlineLevel="0" collapsed="false">
      <c r="A147" s="91"/>
      <c r="B147" s="84"/>
      <c r="C147" s="92" t="s">
        <v>95</v>
      </c>
      <c r="D147" s="92" t="s">
        <v>106</v>
      </c>
      <c r="E147" s="92" t="s">
        <v>118</v>
      </c>
      <c r="F147" s="84" t="n">
        <v>240</v>
      </c>
      <c r="G147" s="93" t="n">
        <v>0</v>
      </c>
      <c r="H147" s="93" t="n">
        <v>0</v>
      </c>
      <c r="I147" s="93" t="n">
        <v>172.5</v>
      </c>
      <c r="J147" s="93" t="n">
        <v>210.03</v>
      </c>
      <c r="K147" s="93" t="n">
        <v>172</v>
      </c>
      <c r="L147" s="93" t="n">
        <v>0</v>
      </c>
      <c r="M147" s="93" t="n">
        <v>0</v>
      </c>
      <c r="N147" s="93" t="n">
        <v>0</v>
      </c>
      <c r="O147" s="93" t="n">
        <v>0</v>
      </c>
      <c r="P147" s="93" t="n">
        <f aca="false">G147+H147+I147+J147+K147+L147+M147+N147+O147</f>
        <v>554.53</v>
      </c>
      <c r="Q147" s="91"/>
    </row>
    <row r="148" customFormat="false" ht="51" hidden="false" customHeight="true" outlineLevel="0" collapsed="false">
      <c r="A148" s="91"/>
      <c r="B148" s="84"/>
      <c r="C148" s="92" t="s">
        <v>95</v>
      </c>
      <c r="D148" s="92" t="s">
        <v>119</v>
      </c>
      <c r="E148" s="92" t="s">
        <v>104</v>
      </c>
      <c r="F148" s="84" t="n">
        <v>610</v>
      </c>
      <c r="G148" s="93" t="n">
        <v>0</v>
      </c>
      <c r="H148" s="93" t="n">
        <v>0</v>
      </c>
      <c r="I148" s="93" t="n">
        <v>772.58</v>
      </c>
      <c r="J148" s="93" t="n">
        <v>737.5</v>
      </c>
      <c r="K148" s="93" t="n">
        <v>808.8</v>
      </c>
      <c r="L148" s="93" t="n">
        <v>804.53</v>
      </c>
      <c r="M148" s="93" t="n">
        <v>804</v>
      </c>
      <c r="N148" s="93" t="n">
        <v>804</v>
      </c>
      <c r="O148" s="93" t="n">
        <v>804</v>
      </c>
      <c r="P148" s="93" t="n">
        <f aca="false">G148+H148+I148+J148+K148+L148+M148+N148+O148</f>
        <v>5535.41</v>
      </c>
      <c r="Q148" s="91"/>
    </row>
    <row r="149" customFormat="false" ht="45" hidden="false" customHeight="true" outlineLevel="0" collapsed="false">
      <c r="A149" s="104" t="s">
        <v>313</v>
      </c>
      <c r="B149" s="92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93"/>
      <c r="Q149" s="106"/>
    </row>
    <row r="150" customFormat="false" ht="51" hidden="false" customHeight="true" outlineLevel="0" collapsed="false">
      <c r="A150" s="91" t="s">
        <v>314</v>
      </c>
      <c r="B150" s="84" t="s">
        <v>94</v>
      </c>
      <c r="C150" s="92" t="s">
        <v>95</v>
      </c>
      <c r="D150" s="92" t="s">
        <v>106</v>
      </c>
      <c r="E150" s="92" t="s">
        <v>136</v>
      </c>
      <c r="F150" s="84" t="n">
        <v>240</v>
      </c>
      <c r="G150" s="93" t="n">
        <v>92.22</v>
      </c>
      <c r="H150" s="93" t="n">
        <v>186.1</v>
      </c>
      <c r="I150" s="93" t="n">
        <v>137.04</v>
      </c>
      <c r="J150" s="93" t="n">
        <v>0</v>
      </c>
      <c r="K150" s="93" t="n">
        <v>0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f aca="false">G150+H150+I150+J150+K150+L150+M150+N150+O150</f>
        <v>415.36</v>
      </c>
      <c r="Q150" s="91" t="s">
        <v>315</v>
      </c>
    </row>
    <row r="151" customFormat="false" ht="51" hidden="false" customHeight="true" outlineLevel="0" collapsed="false">
      <c r="A151" s="91"/>
      <c r="B151" s="84"/>
      <c r="C151" s="92" t="s">
        <v>95</v>
      </c>
      <c r="D151" s="92" t="s">
        <v>106</v>
      </c>
      <c r="E151" s="92" t="s">
        <v>136</v>
      </c>
      <c r="F151" s="84" t="n">
        <v>110</v>
      </c>
      <c r="G151" s="93" t="n">
        <v>0</v>
      </c>
      <c r="H151" s="93" t="n">
        <v>0</v>
      </c>
      <c r="I151" s="93" t="n">
        <v>0</v>
      </c>
      <c r="J151" s="93" t="n">
        <v>0</v>
      </c>
      <c r="K151" s="93" t="n">
        <v>0</v>
      </c>
      <c r="L151" s="93" t="n">
        <v>0</v>
      </c>
      <c r="M151" s="93" t="n">
        <v>0</v>
      </c>
      <c r="N151" s="93" t="n">
        <v>0</v>
      </c>
      <c r="O151" s="93" t="n">
        <v>0</v>
      </c>
      <c r="P151" s="93" t="n">
        <f aca="false">G151+H151+I151+J151+K151+L151+M151+N151+O151</f>
        <v>0</v>
      </c>
      <c r="Q151" s="91"/>
    </row>
    <row r="152" customFormat="false" ht="51" hidden="false" customHeight="true" outlineLevel="0" collapsed="false">
      <c r="A152" s="91"/>
      <c r="B152" s="84"/>
      <c r="C152" s="92" t="s">
        <v>95</v>
      </c>
      <c r="D152" s="92" t="s">
        <v>119</v>
      </c>
      <c r="E152" s="92" t="s">
        <v>136</v>
      </c>
      <c r="F152" s="84" t="n">
        <v>240</v>
      </c>
      <c r="G152" s="93" t="n">
        <v>430.29</v>
      </c>
      <c r="H152" s="93" t="n">
        <v>180.84</v>
      </c>
      <c r="I152" s="93" t="n">
        <v>0</v>
      </c>
      <c r="J152" s="93" t="n">
        <v>0</v>
      </c>
      <c r="K152" s="93" t="n">
        <v>0</v>
      </c>
      <c r="L152" s="93" t="n">
        <v>0</v>
      </c>
      <c r="M152" s="93" t="n">
        <v>0</v>
      </c>
      <c r="N152" s="93" t="n">
        <v>0</v>
      </c>
      <c r="O152" s="93" t="n">
        <v>0</v>
      </c>
      <c r="P152" s="93" t="n">
        <f aca="false">G152+H152+I152+J152+K152+L152+M152+N152+O152</f>
        <v>611.13</v>
      </c>
      <c r="Q152" s="91"/>
    </row>
    <row r="153" customFormat="false" ht="51" hidden="false" customHeight="true" outlineLevel="0" collapsed="false">
      <c r="A153" s="91"/>
      <c r="B153" s="84"/>
      <c r="C153" s="92" t="s">
        <v>95</v>
      </c>
      <c r="D153" s="92" t="s">
        <v>119</v>
      </c>
      <c r="E153" s="92" t="s">
        <v>136</v>
      </c>
      <c r="F153" s="84" t="n">
        <v>110</v>
      </c>
      <c r="G153" s="93" t="n">
        <v>5</v>
      </c>
      <c r="H153" s="93" t="n">
        <v>0</v>
      </c>
      <c r="I153" s="93" t="n">
        <v>0</v>
      </c>
      <c r="J153" s="93" t="n">
        <v>0</v>
      </c>
      <c r="K153" s="93" t="n">
        <v>0</v>
      </c>
      <c r="L153" s="93" t="n">
        <v>0</v>
      </c>
      <c r="M153" s="93" t="n">
        <v>0</v>
      </c>
      <c r="N153" s="93" t="n">
        <v>0</v>
      </c>
      <c r="O153" s="93" t="n">
        <v>0</v>
      </c>
      <c r="P153" s="93" t="n">
        <f aca="false">G153+H153+I153+J153+K153+L153+M153+N153+O153</f>
        <v>5</v>
      </c>
      <c r="Q153" s="91"/>
    </row>
    <row r="154" customFormat="false" ht="51" hidden="false" customHeight="true" outlineLevel="0" collapsed="false">
      <c r="A154" s="91"/>
      <c r="B154" s="84"/>
      <c r="C154" s="92" t="s">
        <v>95</v>
      </c>
      <c r="D154" s="92" t="s">
        <v>119</v>
      </c>
      <c r="E154" s="92" t="s">
        <v>104</v>
      </c>
      <c r="F154" s="84" t="n">
        <v>610</v>
      </c>
      <c r="G154" s="93" t="n">
        <v>0</v>
      </c>
      <c r="H154" s="93" t="n">
        <v>192.75</v>
      </c>
      <c r="I154" s="93" t="n">
        <v>599.99</v>
      </c>
      <c r="J154" s="93" t="n">
        <f aca="false">188.57+141.38+43.35</f>
        <v>373.3</v>
      </c>
      <c r="K154" s="93" t="n">
        <v>518.05</v>
      </c>
      <c r="L154" s="93" t="n">
        <v>588</v>
      </c>
      <c r="M154" s="93" t="n">
        <v>809.33</v>
      </c>
      <c r="N154" s="93" t="n">
        <v>809.33</v>
      </c>
      <c r="O154" s="93" t="n">
        <v>809.33</v>
      </c>
      <c r="P154" s="93" t="n">
        <f aca="false">G154+H154+I154+J154+K154+L154+M154+N154+O154</f>
        <v>4700.08</v>
      </c>
      <c r="Q154" s="91"/>
    </row>
    <row r="155" customFormat="false" ht="51" hidden="false" customHeight="true" outlineLevel="0" collapsed="false">
      <c r="A155" s="91" t="s">
        <v>316</v>
      </c>
      <c r="B155" s="84" t="s">
        <v>94</v>
      </c>
      <c r="C155" s="92" t="s">
        <v>95</v>
      </c>
      <c r="D155" s="92" t="s">
        <v>106</v>
      </c>
      <c r="E155" s="92" t="s">
        <v>136</v>
      </c>
      <c r="F155" s="84" t="n">
        <v>350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0</v>
      </c>
      <c r="L155" s="93" t="n">
        <v>0</v>
      </c>
      <c r="M155" s="93" t="n">
        <v>0</v>
      </c>
      <c r="N155" s="93" t="n">
        <v>0</v>
      </c>
      <c r="O155" s="93" t="n">
        <v>0</v>
      </c>
      <c r="P155" s="93" t="n">
        <f aca="false">G155+H155+I155+J155+K155+L155+M155+N155+O155</f>
        <v>0</v>
      </c>
      <c r="Q155" s="91" t="s">
        <v>317</v>
      </c>
    </row>
    <row r="156" customFormat="false" ht="51" hidden="false" customHeight="true" outlineLevel="0" collapsed="false">
      <c r="A156" s="91"/>
      <c r="B156" s="84"/>
      <c r="C156" s="92" t="s">
        <v>95</v>
      </c>
      <c r="D156" s="92" t="s">
        <v>119</v>
      </c>
      <c r="E156" s="92" t="s">
        <v>136</v>
      </c>
      <c r="F156" s="84" t="n">
        <v>350</v>
      </c>
      <c r="G156" s="93" t="n">
        <v>37.42</v>
      </c>
      <c r="H156" s="93" t="n">
        <v>0</v>
      </c>
      <c r="I156" s="93" t="n">
        <v>0</v>
      </c>
      <c r="J156" s="93" t="n">
        <v>0</v>
      </c>
      <c r="K156" s="93" t="n">
        <v>0</v>
      </c>
      <c r="L156" s="93" t="n">
        <v>0</v>
      </c>
      <c r="M156" s="93" t="n">
        <v>0</v>
      </c>
      <c r="N156" s="93" t="n">
        <v>0</v>
      </c>
      <c r="O156" s="93" t="n">
        <v>0</v>
      </c>
      <c r="P156" s="93" t="n">
        <f aca="false">G156+H156+I156+J156+K156+L156+M156+N156+O156</f>
        <v>37.42</v>
      </c>
      <c r="Q156" s="91"/>
    </row>
    <row r="157" customFormat="false" ht="51" hidden="false" customHeight="true" outlineLevel="0" collapsed="false">
      <c r="A157" s="91"/>
      <c r="B157" s="84"/>
      <c r="C157" s="92" t="s">
        <v>95</v>
      </c>
      <c r="D157" s="92" t="s">
        <v>119</v>
      </c>
      <c r="E157" s="92" t="s">
        <v>104</v>
      </c>
      <c r="F157" s="84" t="n">
        <v>610</v>
      </c>
      <c r="G157" s="93" t="n">
        <v>0</v>
      </c>
      <c r="H157" s="93" t="n">
        <v>37.42</v>
      </c>
      <c r="I157" s="93" t="n">
        <v>37.42</v>
      </c>
      <c r="J157" s="93" t="n">
        <v>37.41</v>
      </c>
      <c r="K157" s="93" t="n">
        <v>37.41</v>
      </c>
      <c r="L157" s="93" t="n">
        <v>37.41</v>
      </c>
      <c r="M157" s="93" t="n">
        <v>179.59</v>
      </c>
      <c r="N157" s="93" t="n">
        <v>179.59</v>
      </c>
      <c r="O157" s="93" t="n">
        <v>179.59</v>
      </c>
      <c r="P157" s="93" t="n">
        <f aca="false">G157+H157+I157+J157+K157+L157+M157+N157+O157</f>
        <v>725.84</v>
      </c>
      <c r="Q157" s="91"/>
    </row>
    <row r="158" customFormat="false" ht="51" hidden="false" customHeight="true" outlineLevel="0" collapsed="false">
      <c r="A158" s="91" t="s">
        <v>318</v>
      </c>
      <c r="B158" s="84" t="s">
        <v>94</v>
      </c>
      <c r="C158" s="92" t="s">
        <v>95</v>
      </c>
      <c r="D158" s="92" t="s">
        <v>106</v>
      </c>
      <c r="E158" s="92" t="s">
        <v>136</v>
      </c>
      <c r="F158" s="84" t="n">
        <v>350</v>
      </c>
      <c r="G158" s="93" t="n">
        <v>0</v>
      </c>
      <c r="H158" s="93" t="n">
        <v>0</v>
      </c>
      <c r="I158" s="93" t="n">
        <v>0</v>
      </c>
      <c r="J158" s="93" t="n">
        <v>0</v>
      </c>
      <c r="K158" s="93" t="n">
        <v>0</v>
      </c>
      <c r="L158" s="93" t="n">
        <v>0</v>
      </c>
      <c r="M158" s="93" t="n">
        <v>0</v>
      </c>
      <c r="N158" s="93" t="n">
        <v>0</v>
      </c>
      <c r="O158" s="93" t="n">
        <v>0</v>
      </c>
      <c r="P158" s="93" t="n">
        <f aca="false">G158+H158+I158+J158+K158+L158+M158+N158+O158</f>
        <v>0</v>
      </c>
      <c r="Q158" s="91" t="s">
        <v>319</v>
      </c>
    </row>
    <row r="159" customFormat="false" ht="51" hidden="false" customHeight="true" outlineLevel="0" collapsed="false">
      <c r="A159" s="91"/>
      <c r="B159" s="84"/>
      <c r="C159" s="92" t="s">
        <v>95</v>
      </c>
      <c r="D159" s="92" t="s">
        <v>119</v>
      </c>
      <c r="E159" s="92" t="s">
        <v>136</v>
      </c>
      <c r="F159" s="84" t="n">
        <v>350</v>
      </c>
      <c r="G159" s="93" t="n">
        <v>30</v>
      </c>
      <c r="H159" s="93" t="n">
        <v>30</v>
      </c>
      <c r="I159" s="93" t="n">
        <v>0</v>
      </c>
      <c r="J159" s="93" t="n">
        <v>0</v>
      </c>
      <c r="K159" s="93" t="n">
        <v>0</v>
      </c>
      <c r="L159" s="93" t="n">
        <v>0</v>
      </c>
      <c r="M159" s="93" t="n">
        <v>0</v>
      </c>
      <c r="N159" s="93" t="n">
        <v>0</v>
      </c>
      <c r="O159" s="93" t="n">
        <v>0</v>
      </c>
      <c r="P159" s="93" t="n">
        <f aca="false">G159+H159+I159+J159+K159+L159+M159+N159+O159</f>
        <v>60</v>
      </c>
      <c r="Q159" s="91"/>
    </row>
    <row r="160" customFormat="false" ht="42" hidden="false" customHeight="true" outlineLevel="0" collapsed="false">
      <c r="A160" s="91"/>
      <c r="B160" s="84"/>
      <c r="C160" s="92" t="s">
        <v>95</v>
      </c>
      <c r="D160" s="92" t="s">
        <v>119</v>
      </c>
      <c r="E160" s="92" t="s">
        <v>104</v>
      </c>
      <c r="F160" s="84" t="n">
        <v>610</v>
      </c>
      <c r="G160" s="93" t="n">
        <v>0</v>
      </c>
      <c r="H160" s="93" t="n">
        <v>0</v>
      </c>
      <c r="I160" s="93" t="n">
        <v>30</v>
      </c>
      <c r="J160" s="93" t="n">
        <v>632.18</v>
      </c>
      <c r="K160" s="93" t="n">
        <v>632.18</v>
      </c>
      <c r="L160" s="93" t="n">
        <v>620.24</v>
      </c>
      <c r="M160" s="93" t="n">
        <v>632.18</v>
      </c>
      <c r="N160" s="93" t="n">
        <v>632.18</v>
      </c>
      <c r="O160" s="93" t="n">
        <v>632.18</v>
      </c>
      <c r="P160" s="93" t="n">
        <f aca="false">G160+H160+I160+J160+K160+L160+M160+N160+O160</f>
        <v>3811.14</v>
      </c>
      <c r="Q160" s="91"/>
    </row>
    <row r="161" customFormat="false" ht="36" hidden="false" customHeight="true" outlineLevel="0" collapsed="false">
      <c r="A161" s="91" t="s">
        <v>320</v>
      </c>
      <c r="B161" s="84" t="s">
        <v>94</v>
      </c>
      <c r="C161" s="92" t="s">
        <v>95</v>
      </c>
      <c r="D161" s="92" t="s">
        <v>106</v>
      </c>
      <c r="E161" s="92" t="s">
        <v>116</v>
      </c>
      <c r="F161" s="84" t="n">
        <v>110</v>
      </c>
      <c r="G161" s="93" t="n">
        <v>0</v>
      </c>
      <c r="H161" s="93" t="n">
        <v>0</v>
      </c>
      <c r="I161" s="93" t="n">
        <v>0</v>
      </c>
      <c r="J161" s="93" t="n">
        <v>0</v>
      </c>
      <c r="K161" s="93" t="n">
        <v>0</v>
      </c>
      <c r="L161" s="93" t="n">
        <v>0</v>
      </c>
      <c r="M161" s="93" t="n">
        <v>14.4</v>
      </c>
      <c r="N161" s="93" t="n">
        <v>14.4</v>
      </c>
      <c r="O161" s="93" t="n">
        <v>14.4</v>
      </c>
      <c r="P161" s="93" t="n">
        <f aca="false">G161+H161+I161+J161+K161+L161+M161+N161+O161</f>
        <v>43.2</v>
      </c>
      <c r="Q161" s="91" t="s">
        <v>321</v>
      </c>
    </row>
    <row r="162" customFormat="false" ht="36" hidden="false" customHeight="true" outlineLevel="0" collapsed="false">
      <c r="A162" s="91"/>
      <c r="B162" s="84"/>
      <c r="C162" s="92" t="s">
        <v>95</v>
      </c>
      <c r="D162" s="92" t="s">
        <v>106</v>
      </c>
      <c r="E162" s="92" t="s">
        <v>116</v>
      </c>
      <c r="F162" s="84" t="n">
        <v>240</v>
      </c>
      <c r="G162" s="93" t="n">
        <v>0</v>
      </c>
      <c r="H162" s="93" t="n">
        <v>0</v>
      </c>
      <c r="I162" s="93" t="n">
        <v>0</v>
      </c>
      <c r="J162" s="93" t="n">
        <v>0</v>
      </c>
      <c r="K162" s="93" t="n">
        <v>0</v>
      </c>
      <c r="L162" s="93" t="n">
        <v>0</v>
      </c>
      <c r="M162" s="93" t="n">
        <v>79.27</v>
      </c>
      <c r="N162" s="93" t="n">
        <v>79.27</v>
      </c>
      <c r="O162" s="93" t="n">
        <v>79.27</v>
      </c>
      <c r="P162" s="93" t="n">
        <f aca="false">G162+H162+I162+J162+K162+L162+M162+N162+O162</f>
        <v>237.81</v>
      </c>
      <c r="Q162" s="91"/>
    </row>
    <row r="163" customFormat="false" ht="36" hidden="false" customHeight="true" outlineLevel="0" collapsed="false">
      <c r="A163" s="91"/>
      <c r="B163" s="84"/>
      <c r="C163" s="92" t="s">
        <v>95</v>
      </c>
      <c r="D163" s="92" t="s">
        <v>106</v>
      </c>
      <c r="E163" s="92" t="s">
        <v>137</v>
      </c>
      <c r="F163" s="84" t="n">
        <v>110</v>
      </c>
      <c r="G163" s="93" t="n">
        <v>583.27</v>
      </c>
      <c r="H163" s="93" t="n">
        <v>82.56</v>
      </c>
      <c r="I163" s="93" t="n">
        <v>360.63</v>
      </c>
      <c r="J163" s="93" t="n">
        <v>806.67</v>
      </c>
      <c r="K163" s="93" t="n">
        <v>476</v>
      </c>
      <c r="L163" s="93" t="n">
        <v>796.72</v>
      </c>
      <c r="M163" s="93" t="n">
        <v>405.64</v>
      </c>
      <c r="N163" s="93" t="n">
        <v>296.8</v>
      </c>
      <c r="O163" s="93" t="n">
        <v>296.8</v>
      </c>
      <c r="P163" s="93" t="n">
        <f aca="false">G163+H163+I163+J163+K163+L163+M163+N163+O163</f>
        <v>4105.09</v>
      </c>
      <c r="Q163" s="91"/>
    </row>
    <row r="164" customFormat="false" ht="36" hidden="false" customHeight="true" outlineLevel="0" collapsed="false">
      <c r="A164" s="91"/>
      <c r="B164" s="84"/>
      <c r="C164" s="92" t="s">
        <v>95</v>
      </c>
      <c r="D164" s="92" t="s">
        <v>106</v>
      </c>
      <c r="E164" s="92" t="s">
        <v>137</v>
      </c>
      <c r="F164" s="84" t="n">
        <v>240</v>
      </c>
      <c r="G164" s="93" t="n">
        <v>2230.94</v>
      </c>
      <c r="H164" s="93" t="n">
        <v>110.46</v>
      </c>
      <c r="I164" s="93" t="n">
        <v>968.56</v>
      </c>
      <c r="J164" s="93" t="n">
        <v>1623.06</v>
      </c>
      <c r="K164" s="93" t="n">
        <v>1394.92</v>
      </c>
      <c r="L164" s="93" t="n">
        <v>2263.82</v>
      </c>
      <c r="M164" s="93" t="n">
        <v>1559.81</v>
      </c>
      <c r="N164" s="93" t="n">
        <v>1476.6</v>
      </c>
      <c r="O164" s="93" t="n">
        <v>1476.6</v>
      </c>
      <c r="P164" s="93" t="n">
        <f aca="false">G164+H164+I164+J164+K164+L164+M164+N164+O164</f>
        <v>13104.77</v>
      </c>
      <c r="Q164" s="91"/>
    </row>
    <row r="165" customFormat="false" ht="36" hidden="false" customHeight="true" outlineLevel="0" collapsed="false">
      <c r="A165" s="91"/>
      <c r="B165" s="84"/>
      <c r="C165" s="92" t="s">
        <v>95</v>
      </c>
      <c r="D165" s="92" t="s">
        <v>119</v>
      </c>
      <c r="E165" s="92" t="s">
        <v>137</v>
      </c>
      <c r="F165" s="84" t="n">
        <v>110</v>
      </c>
      <c r="G165" s="93" t="n">
        <v>72.8</v>
      </c>
      <c r="H165" s="93" t="n">
        <v>0</v>
      </c>
      <c r="I165" s="93" t="n">
        <v>0</v>
      </c>
      <c r="J165" s="93" t="n">
        <v>0</v>
      </c>
      <c r="K165" s="93" t="n">
        <v>0</v>
      </c>
      <c r="L165" s="93" t="n">
        <v>0</v>
      </c>
      <c r="M165" s="93" t="n">
        <v>0</v>
      </c>
      <c r="N165" s="93" t="n">
        <v>0</v>
      </c>
      <c r="O165" s="93" t="n">
        <v>0</v>
      </c>
      <c r="P165" s="93" t="n">
        <f aca="false">G165+H165+I165+J165+K165+L165+M165+N165+O165</f>
        <v>72.8</v>
      </c>
      <c r="Q165" s="91"/>
    </row>
    <row r="166" customFormat="false" ht="36" hidden="false" customHeight="true" outlineLevel="0" collapsed="false">
      <c r="A166" s="91"/>
      <c r="B166" s="84"/>
      <c r="C166" s="92" t="s">
        <v>95</v>
      </c>
      <c r="D166" s="92" t="s">
        <v>119</v>
      </c>
      <c r="E166" s="92" t="s">
        <v>137</v>
      </c>
      <c r="F166" s="101" t="n">
        <v>240</v>
      </c>
      <c r="G166" s="93" t="n">
        <v>162.35</v>
      </c>
      <c r="H166" s="93" t="n">
        <v>0</v>
      </c>
      <c r="I166" s="93" t="n">
        <v>0</v>
      </c>
      <c r="J166" s="93" t="n">
        <v>0</v>
      </c>
      <c r="K166" s="93" t="n">
        <v>0</v>
      </c>
      <c r="L166" s="93" t="n">
        <v>0</v>
      </c>
      <c r="M166" s="93" t="n">
        <v>0</v>
      </c>
      <c r="N166" s="93" t="n">
        <v>0</v>
      </c>
      <c r="O166" s="93" t="n">
        <v>0</v>
      </c>
      <c r="P166" s="93" t="n">
        <f aca="false">G166+H166+I166+J166+K166+L166+M166+N166+O166</f>
        <v>162.35</v>
      </c>
      <c r="Q166" s="91"/>
    </row>
    <row r="167" customFormat="false" ht="37.5" hidden="false" customHeight="true" outlineLevel="0" collapsed="false">
      <c r="A167" s="91"/>
      <c r="B167" s="84"/>
      <c r="C167" s="92" t="s">
        <v>95</v>
      </c>
      <c r="D167" s="92" t="s">
        <v>119</v>
      </c>
      <c r="E167" s="92" t="s">
        <v>104</v>
      </c>
      <c r="F167" s="101" t="n">
        <v>610</v>
      </c>
      <c r="G167" s="93" t="n">
        <v>0</v>
      </c>
      <c r="H167" s="93" t="n">
        <v>162.4</v>
      </c>
      <c r="I167" s="93" t="n">
        <v>0</v>
      </c>
      <c r="J167" s="93" t="n">
        <v>0</v>
      </c>
      <c r="K167" s="93" t="n">
        <v>95.12</v>
      </c>
      <c r="L167" s="93" t="n">
        <v>0</v>
      </c>
      <c r="M167" s="93" t="n">
        <v>1113.79</v>
      </c>
      <c r="N167" s="93" t="n">
        <v>1113.79</v>
      </c>
      <c r="O167" s="93" t="n">
        <v>1113.79</v>
      </c>
      <c r="P167" s="93" t="n">
        <f aca="false">G167+H167+I167+J167+K167+L167+M167+N167+O167</f>
        <v>3598.89</v>
      </c>
      <c r="Q167" s="91"/>
    </row>
    <row r="168" customFormat="false" ht="27.75" hidden="false" customHeight="true" outlineLevel="0" collapsed="false">
      <c r="A168" s="107" t="s">
        <v>93</v>
      </c>
      <c r="B168" s="96"/>
      <c r="C168" s="107"/>
      <c r="D168" s="107"/>
      <c r="E168" s="107"/>
      <c r="F168" s="107"/>
      <c r="G168" s="106"/>
      <c r="H168" s="106"/>
      <c r="I168" s="106"/>
      <c r="J168" s="106"/>
      <c r="K168" s="106"/>
      <c r="L168" s="106"/>
      <c r="M168" s="106"/>
      <c r="N168" s="106"/>
      <c r="O168" s="106"/>
      <c r="P168" s="93"/>
      <c r="Q168" s="107"/>
    </row>
    <row r="169" customFormat="false" ht="76.5" hidden="false" customHeight="true" outlineLevel="0" collapsed="false">
      <c r="A169" s="108" t="s">
        <v>322</v>
      </c>
      <c r="B169" s="96" t="s">
        <v>94</v>
      </c>
      <c r="C169" s="84" t="n">
        <v>274</v>
      </c>
      <c r="D169" s="84"/>
      <c r="E169" s="84"/>
      <c r="F169" s="84"/>
      <c r="G169" s="93" t="n">
        <f aca="false">SUM(G7:G167)-G170</f>
        <v>2586459.1</v>
      </c>
      <c r="H169" s="93" t="n">
        <f aca="false">SUM(H7:H167)-H170</f>
        <v>2833232.97</v>
      </c>
      <c r="I169" s="93" t="n">
        <f aca="false">SUM(I7:I167)-I170</f>
        <v>3061579.78</v>
      </c>
      <c r="J169" s="93" t="n">
        <f aca="false">SUM(J7:J167)-J170</f>
        <v>3384764.07</v>
      </c>
      <c r="K169" s="93" t="n">
        <f aca="false">SUM(K7:K167)-K170</f>
        <v>3730007.85</v>
      </c>
      <c r="L169" s="93" t="n">
        <f aca="false">SUM(L7:L167)-L170</f>
        <v>3984828.82</v>
      </c>
      <c r="M169" s="93" t="n">
        <f aca="false">SUM(M5:M168)-M170</f>
        <v>4427923.92</v>
      </c>
      <c r="N169" s="93" t="n">
        <f aca="false">SUM(N7:N167)-N170</f>
        <v>3983399.12</v>
      </c>
      <c r="O169" s="93" t="n">
        <f aca="false">SUM(O7:O167)-O170</f>
        <v>3980531.52</v>
      </c>
      <c r="P169" s="93" t="n">
        <f aca="false">SUM(P7:P167)-P170</f>
        <v>31972727.15</v>
      </c>
      <c r="Q169" s="109"/>
    </row>
    <row r="170" customFormat="false" ht="71.25" hidden="false" customHeight="true" outlineLevel="0" collapsed="false">
      <c r="A170" s="108" t="s">
        <v>323</v>
      </c>
      <c r="B170" s="96" t="s">
        <v>96</v>
      </c>
      <c r="C170" s="84" t="n">
        <v>233</v>
      </c>
      <c r="D170" s="84"/>
      <c r="E170" s="84"/>
      <c r="F170" s="84"/>
      <c r="G170" s="93" t="n">
        <f aca="false">G39+G95+G140</f>
        <v>42071.39</v>
      </c>
      <c r="H170" s="93" t="n">
        <f aca="false">H39+H95+H140+H96</f>
        <v>52637.31</v>
      </c>
      <c r="I170" s="93" t="n">
        <v>65068.3</v>
      </c>
      <c r="J170" s="93" t="n">
        <v>34236.25</v>
      </c>
      <c r="K170" s="93" t="n">
        <f aca="false">K39+K95+K140+K96</f>
        <v>104155.48</v>
      </c>
      <c r="L170" s="93" t="n">
        <f aca="false">L39+L95+L140+L96</f>
        <v>119570.56</v>
      </c>
      <c r="M170" s="93" t="n">
        <f aca="false">M39+M95+M96</f>
        <v>157760.82</v>
      </c>
      <c r="N170" s="93" t="n">
        <f aca="false">N39+N95+N140+N96</f>
        <v>60415.36</v>
      </c>
      <c r="O170" s="93" t="n">
        <f aca="false">O39+O95+O140+O96</f>
        <v>82058.73</v>
      </c>
      <c r="P170" s="93" t="n">
        <f aca="false">G170+H170+I170+J170+K170+L170+M170+N170+O170</f>
        <v>717974.2</v>
      </c>
      <c r="Q170" s="109"/>
    </row>
    <row r="171" customFormat="false" ht="15.75" hidden="false" customHeight="false" outlineLevel="0" collapsed="false">
      <c r="G171" s="79"/>
      <c r="H171" s="79"/>
      <c r="I171" s="79"/>
      <c r="J171" s="79"/>
      <c r="K171" s="79"/>
      <c r="L171" s="79"/>
      <c r="M171" s="110"/>
      <c r="N171" s="110"/>
      <c r="O171" s="110"/>
      <c r="P171" s="79"/>
    </row>
    <row r="172" customFormat="false" ht="15.75" hidden="false" customHeight="false" outlineLevel="0" collapsed="false"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</row>
    <row r="173" customFormat="false" ht="15" hidden="false" customHeight="true" outlineLevel="0" collapsed="false">
      <c r="G173" s="79"/>
      <c r="H173" s="79"/>
      <c r="I173" s="79"/>
      <c r="J173" s="79"/>
      <c r="K173" s="79"/>
      <c r="L173" s="79"/>
      <c r="M173" s="79"/>
      <c r="N173" s="79"/>
      <c r="O173" s="79"/>
      <c r="P173" s="79"/>
    </row>
    <row r="175" customFormat="false" ht="15.75" hidden="false" customHeight="false" outlineLevel="0" collapsed="false">
      <c r="G175" s="112"/>
      <c r="H175" s="112"/>
      <c r="I175" s="112"/>
      <c r="J175" s="112"/>
      <c r="K175" s="112"/>
      <c r="L175" s="113"/>
      <c r="M175" s="79"/>
      <c r="P175" s="112"/>
    </row>
    <row r="177" customFormat="false" ht="15" hidden="false" customHeight="true" outlineLevel="0" collapsed="false">
      <c r="G177" s="114"/>
    </row>
    <row r="178" customFormat="false" ht="15.75" hidden="false" customHeight="false" outlineLevel="0" collapsed="false">
      <c r="G178" s="115"/>
      <c r="K178" s="79"/>
      <c r="L178" s="79"/>
    </row>
  </sheetData>
  <mergeCells count="92">
    <mergeCell ref="A2:Q2"/>
    <mergeCell ref="A3:A4"/>
    <mergeCell ref="B3:B4"/>
    <mergeCell ref="C3:F3"/>
    <mergeCell ref="G3:P3"/>
    <mergeCell ref="Q3:Q4"/>
    <mergeCell ref="A7:A14"/>
    <mergeCell ref="B7:B14"/>
    <mergeCell ref="Q7:Q14"/>
    <mergeCell ref="A15:A21"/>
    <mergeCell ref="B15:B21"/>
    <mergeCell ref="Q15:Q22"/>
    <mergeCell ref="A22:A30"/>
    <mergeCell ref="B22:B30"/>
    <mergeCell ref="Q23:Q30"/>
    <mergeCell ref="A31:A32"/>
    <mergeCell ref="B31:B32"/>
    <mergeCell ref="Q31:Q32"/>
    <mergeCell ref="A33:A34"/>
    <mergeCell ref="B33:B34"/>
    <mergeCell ref="Q33:Q34"/>
    <mergeCell ref="A35:A36"/>
    <mergeCell ref="B35:B36"/>
    <mergeCell ref="Q35:Q36"/>
    <mergeCell ref="A37:A39"/>
    <mergeCell ref="B37:B38"/>
    <mergeCell ref="Q37:Q39"/>
    <mergeCell ref="Q40:Q41"/>
    <mergeCell ref="Q42:Q43"/>
    <mergeCell ref="A45:A66"/>
    <mergeCell ref="B45:B66"/>
    <mergeCell ref="Q45:Q66"/>
    <mergeCell ref="A67:A71"/>
    <mergeCell ref="B67:B71"/>
    <mergeCell ref="Q67:Q71"/>
    <mergeCell ref="A72:A76"/>
    <mergeCell ref="B72:B76"/>
    <mergeCell ref="Q72:Q76"/>
    <mergeCell ref="A77:A78"/>
    <mergeCell ref="B77:B78"/>
    <mergeCell ref="Q78:Q81"/>
    <mergeCell ref="A79:A81"/>
    <mergeCell ref="B79:B81"/>
    <mergeCell ref="Q83:Q84"/>
    <mergeCell ref="A85:A86"/>
    <mergeCell ref="B85:B86"/>
    <mergeCell ref="Q85:Q86"/>
    <mergeCell ref="A87:A89"/>
    <mergeCell ref="B87:B89"/>
    <mergeCell ref="Q87:Q89"/>
    <mergeCell ref="A90:A97"/>
    <mergeCell ref="B90:B94"/>
    <mergeCell ref="Q90:Q94"/>
    <mergeCell ref="B95:B97"/>
    <mergeCell ref="Q95:Q97"/>
    <mergeCell ref="A99:A101"/>
    <mergeCell ref="Q99:Q102"/>
    <mergeCell ref="A103:A104"/>
    <mergeCell ref="B103:B104"/>
    <mergeCell ref="Q103:Q108"/>
    <mergeCell ref="A105:A106"/>
    <mergeCell ref="B105:B106"/>
    <mergeCell ref="Q109:Q112"/>
    <mergeCell ref="Q113:Q114"/>
    <mergeCell ref="Q115:Q116"/>
    <mergeCell ref="A120:A129"/>
    <mergeCell ref="B120:B129"/>
    <mergeCell ref="Q120:Q129"/>
    <mergeCell ref="A130:A132"/>
    <mergeCell ref="B130:B132"/>
    <mergeCell ref="Q130:Q132"/>
    <mergeCell ref="A134:A136"/>
    <mergeCell ref="Q134:Q136"/>
    <mergeCell ref="A138:A140"/>
    <mergeCell ref="Q138:Q140"/>
    <mergeCell ref="A141:A143"/>
    <mergeCell ref="Q141:Q143"/>
    <mergeCell ref="A144:A148"/>
    <mergeCell ref="B144:B148"/>
    <mergeCell ref="Q144:Q148"/>
    <mergeCell ref="A150:A154"/>
    <mergeCell ref="B150:B154"/>
    <mergeCell ref="Q150:Q154"/>
    <mergeCell ref="A155:A157"/>
    <mergeCell ref="B155:B157"/>
    <mergeCell ref="Q155:Q157"/>
    <mergeCell ref="A158:A160"/>
    <mergeCell ref="B158:B160"/>
    <mergeCell ref="Q158:Q160"/>
    <mergeCell ref="A161:A167"/>
    <mergeCell ref="B161:B167"/>
    <mergeCell ref="Q161:Q1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28.7"/>
    <col collapsed="false" customWidth="true" hidden="false" outlineLevel="0" max="3" min="3" style="26" width="21.28"/>
    <col collapsed="false" customWidth="true" hidden="false" outlineLevel="0" max="8" min="4" style="26" width="15.7"/>
    <col collapsed="false" customWidth="true" hidden="false" outlineLevel="0" max="13" min="9" style="116" width="15.7"/>
    <col collapsed="false" customWidth="true" hidden="false" outlineLevel="0" max="14" min="14" style="26" width="9.99"/>
    <col collapsed="false" customWidth="true" hidden="false" outlineLevel="0" max="15" min="15" style="37" width="16.7"/>
    <col collapsed="false" customWidth="true" hidden="false" outlineLevel="0" max="16" min="16" style="26" width="10.85"/>
    <col collapsed="false" customWidth="false" hidden="false" outlineLevel="0" max="257" min="17" style="26" width="9.14"/>
  </cols>
  <sheetData>
    <row r="1" customFormat="false" ht="49.5" hidden="false" customHeight="true" outlineLevel="0" collapsed="false">
      <c r="G1" s="30"/>
      <c r="H1" s="31" t="s">
        <v>324</v>
      </c>
      <c r="I1" s="31"/>
      <c r="J1" s="31"/>
      <c r="K1" s="31"/>
      <c r="L1" s="31"/>
      <c r="M1" s="31"/>
      <c r="N1" s="117"/>
    </row>
    <row r="2" customFormat="false" ht="12.75" hidden="false" customHeight="false" outlineLevel="0" collapsed="false">
      <c r="B2" s="118"/>
      <c r="C2" s="118"/>
      <c r="D2" s="119"/>
      <c r="F2" s="30"/>
      <c r="G2" s="30"/>
      <c r="H2" s="30"/>
      <c r="I2" s="120"/>
      <c r="J2" s="120"/>
      <c r="K2" s="120"/>
      <c r="L2" s="120"/>
      <c r="M2" s="120"/>
    </row>
    <row r="3" customFormat="false" ht="12.75" hidden="false" customHeight="true" outlineLevel="0" collapsed="false">
      <c r="A3" s="121" t="s">
        <v>32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22"/>
      <c r="I4" s="122"/>
      <c r="J4" s="122"/>
      <c r="K4" s="122"/>
      <c r="L4" s="122"/>
      <c r="M4" s="122"/>
    </row>
    <row r="5" customFormat="false" ht="12.75" hidden="false" customHeight="false" outlineLevel="0" collapsed="false">
      <c r="A5" s="123"/>
      <c r="H5" s="124"/>
      <c r="I5" s="124"/>
      <c r="J5" s="124"/>
      <c r="K5" s="124"/>
      <c r="L5" s="124"/>
      <c r="M5" s="124"/>
    </row>
    <row r="6" customFormat="false" ht="12.75" hidden="false" customHeight="true" outlineLevel="0" collapsed="false">
      <c r="A6" s="6" t="s">
        <v>183</v>
      </c>
      <c r="B6" s="6" t="s">
        <v>326</v>
      </c>
      <c r="C6" s="6" t="s">
        <v>327</v>
      </c>
      <c r="D6" s="125" t="s">
        <v>186</v>
      </c>
      <c r="E6" s="125"/>
      <c r="F6" s="125"/>
      <c r="G6" s="125"/>
      <c r="H6" s="125"/>
      <c r="I6" s="125"/>
      <c r="J6" s="125"/>
      <c r="K6" s="125"/>
      <c r="L6" s="125"/>
      <c r="M6" s="125"/>
    </row>
    <row r="7" customFormat="false" ht="38.25" hidden="false" customHeight="true" outlineLevel="0" collapsed="false">
      <c r="A7" s="6"/>
      <c r="B7" s="6"/>
      <c r="C7" s="6"/>
      <c r="D7" s="6" t="n">
        <v>2019</v>
      </c>
      <c r="E7" s="6" t="n">
        <v>2020</v>
      </c>
      <c r="F7" s="6" t="n">
        <v>2021</v>
      </c>
      <c r="G7" s="6" t="n">
        <v>2022</v>
      </c>
      <c r="H7" s="6" t="n">
        <v>2023</v>
      </c>
      <c r="I7" s="6" t="n">
        <v>2024</v>
      </c>
      <c r="J7" s="6" t="n">
        <v>2025</v>
      </c>
      <c r="K7" s="6" t="n">
        <v>2026</v>
      </c>
      <c r="L7" s="6" t="n">
        <v>2027</v>
      </c>
      <c r="M7" s="6" t="s">
        <v>88</v>
      </c>
    </row>
    <row r="8" customFormat="false" ht="24.95" hidden="false" customHeight="true" outlineLevel="0" collapsed="false">
      <c r="A8" s="35" t="s">
        <v>98</v>
      </c>
      <c r="B8" s="35" t="s">
        <v>328</v>
      </c>
      <c r="C8" s="35" t="s">
        <v>329</v>
      </c>
      <c r="D8" s="10" t="n">
        <f aca="false">D10+D11+D12</f>
        <v>2628530.49</v>
      </c>
      <c r="E8" s="10" t="n">
        <f aca="false">E10+E11+E12</f>
        <v>2885870.28</v>
      </c>
      <c r="F8" s="10" t="n">
        <f aca="false">F10+F11+F12</f>
        <v>3126648.08</v>
      </c>
      <c r="G8" s="10" t="n">
        <f aca="false">G10+G11+G12</f>
        <v>3419000.32</v>
      </c>
      <c r="H8" s="10" t="n">
        <f aca="false">H10+H11+H12</f>
        <v>3834163.33</v>
      </c>
      <c r="I8" s="10" t="n">
        <f aca="false">I10+I11+I12</f>
        <v>4104399.38</v>
      </c>
      <c r="J8" s="10" t="n">
        <f aca="false">J10+J11+J12</f>
        <v>4585684.74</v>
      </c>
      <c r="K8" s="10" t="n">
        <f aca="false">K10+K11+K12</f>
        <v>4043814.48</v>
      </c>
      <c r="L8" s="10" t="n">
        <f aca="false">L10+L11+L12</f>
        <v>4062590.25</v>
      </c>
      <c r="M8" s="10" t="n">
        <f aca="false">M10+M11+M12</f>
        <v>32690701.35</v>
      </c>
      <c r="P8" s="37"/>
    </row>
    <row r="9" customFormat="false" ht="24.95" hidden="false" customHeight="true" outlineLevel="0" collapsed="false">
      <c r="A9" s="35"/>
      <c r="B9" s="35"/>
      <c r="C9" s="35" t="s">
        <v>330</v>
      </c>
      <c r="D9" s="10"/>
      <c r="E9" s="10"/>
      <c r="F9" s="10"/>
      <c r="G9" s="10"/>
      <c r="H9" s="10"/>
      <c r="I9" s="10"/>
      <c r="J9" s="10"/>
      <c r="K9" s="10"/>
      <c r="L9" s="10"/>
      <c r="M9" s="10"/>
      <c r="P9" s="37"/>
    </row>
    <row r="10" customFormat="false" ht="24.95" hidden="false" customHeight="true" outlineLevel="0" collapsed="false">
      <c r="A10" s="35"/>
      <c r="B10" s="35"/>
      <c r="C10" s="35" t="s">
        <v>191</v>
      </c>
      <c r="D10" s="10" t="n">
        <v>750</v>
      </c>
      <c r="E10" s="10" t="n">
        <v>28237.81</v>
      </c>
      <c r="F10" s="10" t="n">
        <v>66536.57</v>
      </c>
      <c r="G10" s="10" t="n">
        <f aca="false">74158.47</f>
        <v>74158.47</v>
      </c>
      <c r="H10" s="10" t="n">
        <v>60069.85</v>
      </c>
      <c r="I10" s="10" t="n">
        <v>102669.85</v>
      </c>
      <c r="J10" s="10" t="n">
        <v>124567.49</v>
      </c>
      <c r="K10" s="10" t="n">
        <v>121550.56</v>
      </c>
      <c r="L10" s="10" t="n">
        <v>121396.2</v>
      </c>
      <c r="M10" s="10" t="n">
        <f aca="false">SUM(D10:L10)</f>
        <v>699936.8</v>
      </c>
      <c r="P10" s="37"/>
    </row>
    <row r="11" customFormat="false" ht="24.95" hidden="false" customHeight="true" outlineLevel="0" collapsed="false">
      <c r="A11" s="35"/>
      <c r="B11" s="35"/>
      <c r="C11" s="35" t="s">
        <v>331</v>
      </c>
      <c r="D11" s="10" t="n">
        <f aca="false">'Мероприятия подпрограммы 1'!G15+'Мероприятия подпрограммы 1'!G16+'Мероприятия подпрограммы 1'!G17+'Мероприятия подпрограммы 1'!G18+'Мероприятия подпрограммы 1'!G19+'Мероприятия подпрограммы 1'!G21+'Мероприятия подпрограммы 1'!G22+'Мероприятия подпрограммы 1'!G23+'Мероприятия подпрограммы 1'!G24+'Мероприятия подпрограммы 1'!G25+'Мероприятия подпрограммы 1'!G26+'Мероприятия подпрограммы 1'!G27+'Мероприятия подпрограммы 1'!G28+'Мероприятия подпрограммы 1'!G30+'Мероприятия подпрограммы 1'!G31+'Мероприятия подпрограммы 1'!G32+'Мероприятия подпрограммы 1'!G33+'Мероприятия подпрограммы 1'!G34+'Мероприятия подпрограммы 1'!G35+'Мероприятия подпрограммы 1'!G36+'Мероприятия подпрограммы 1'!G40+'Мероприятия подпрограммы 1'!G67+'Мероприятия подпрограммы 1'!G68+'Мероприятия подпрограммы 1'!G70+'Мероприятия подпрограммы 1'!G71+'Мероприятия подпрограммы 1'!G72+'Мероприятия подпрограммы 1'!G73+'Мероприятия подпрограммы 1'!G74+'Мероприятия подпрограммы 1'!G76+'Мероприятия подпрограммы 1'!G77+'Мероприятия подпрограммы 1'!G78+'Мероприятия подпрограммы 1'!G82+'Мероприятия подпрограммы 1'!G83+'Мероприятия подпрограммы 1'!G85+'Мероприятия подпрограммы 1'!G98+'Мероприятия подпрограммы 1'!G103+'Мероприятия подпрограммы 1'!G104+'Мероприятия подпрограммы 1'!G113-D10</f>
        <v>1415174.1</v>
      </c>
      <c r="E11" s="10" t="n">
        <f aca="false">'Мероприятия подпрограммы 1'!H15+'Мероприятия подпрограммы 1'!H16+'Мероприятия подпрограммы 1'!H17+'Мероприятия подпрограммы 1'!H18+'Мероприятия подпрограммы 1'!H19+'Мероприятия подпрограммы 1'!H21+'Мероприятия подпрограммы 1'!H22+'Мероприятия подпрограммы 1'!H23+'Мероприятия подпрограммы 1'!H24+'Мероприятия подпрограммы 1'!H25+'Мероприятия подпрограммы 1'!H26+'Мероприятия подпрограммы 1'!H27+'Мероприятия подпрограммы 1'!H28+'Мероприятия подпрограммы 1'!H30+'Мероприятия подпрограммы 1'!H31+'Мероприятия подпрограммы 1'!H32+'Мероприятия подпрограммы 1'!H33+'Мероприятия подпрограммы 1'!H34+'Мероприятия подпрограммы 1'!H35+'Мероприятия подпрограммы 1'!H36+'Мероприятия подпрограммы 1'!H40+'Мероприятия подпрограммы 1'!H67+'Мероприятия подпрограммы 1'!H68+'Мероприятия подпрограммы 1'!H70+'Мероприятия подпрограммы 1'!H71+'Мероприятия подпрограммы 1'!H72+'Мероприятия подпрограммы 1'!H73+'Мероприятия подпрограммы 1'!H74+'Мероприятия подпрограммы 1'!H76+'Мероприятия подпрограммы 1'!H77+'Мероприятия подпрограммы 1'!H78+'Мероприятия подпрограммы 1'!H82+'Мероприятия подпрограммы 1'!H83+'Мероприятия подпрограммы 1'!H85+'Мероприятия подпрограммы 1'!H98+'Мероприятия подпрограммы 1'!H103+'Мероприятия подпрограммы 1'!H104+'Мероприятия подпрограммы 1'!H113-E10</f>
        <v>1448454.98</v>
      </c>
      <c r="F11" s="10" t="n">
        <f aca="false">'Мероприятия подпрограммы 1'!I15+'Мероприятия подпрограммы 1'!I16+'Мероприятия подпрограммы 1'!I17+'Мероприятия подпрограммы 1'!I18+'Мероприятия подпрограммы 1'!I19+'Мероприятия подпрограммы 1'!I21+'Мероприятия подпрограммы 1'!I22+'Мероприятия подпрограммы 1'!I23+'Мероприятия подпрограммы 1'!I24+'Мероприятия подпрограммы 1'!I25+'Мероприятия подпрограммы 1'!I26+'Мероприятия подпрограммы 1'!I27+'Мероприятия подпрограммы 1'!I28+'Мероприятия подпрограммы 1'!I30+'Мероприятия подпрограммы 1'!I31+'Мероприятия подпрограммы 1'!I32+'Мероприятия подпрограммы 1'!I33+'Мероприятия подпрограммы 1'!I34+'Мероприятия подпрограммы 1'!I35+'Мероприятия подпрограммы 1'!I36+'Мероприятия подпрограммы 1'!I40+'Мероприятия подпрограммы 1'!I67+'Мероприятия подпрограммы 1'!I68+'Мероприятия подпрограммы 1'!I70+'Мероприятия подпрограммы 1'!I71+'Мероприятия подпрограммы 1'!I72+'Мероприятия подпрограммы 1'!I73+'Мероприятия подпрограммы 1'!I74+'Мероприятия подпрограммы 1'!I76+'Мероприятия подпрограммы 1'!I77+'Мероприятия подпрограммы 1'!I78+'Мероприятия подпрограммы 1'!I82+'Мероприятия подпрограммы 1'!I83+'Мероприятия подпрограммы 1'!I85+'Мероприятия подпрограммы 1'!I98+'Мероприятия подпрограммы 1'!I103+'Мероприятия подпрограммы 1'!I104+'Мероприятия подпрограммы 1'!I109+'Мероприятия подпрограммы 1'!I113+'Мероприятия подпрограммы 1'!I115-F10</f>
        <v>1562836.3</v>
      </c>
      <c r="G11" s="10" t="n">
        <f aca="false">'Мероприятия подпрограммы 1'!J15+'Мероприятия подпрограммы 1'!J16+'Мероприятия подпрограммы 1'!J17+'Мероприятия подпрограммы 1'!J18+'Мероприятия подпрограммы 1'!J19+'Мероприятия подпрограммы 1'!J20+'Мероприятия подпрограммы 1'!J21+'Мероприятия подпрограммы 1'!J22+'Мероприятия подпрограммы 1'!J23+'Мероприятия подпрограммы 1'!J24+'Мероприятия подпрограммы 1'!J25+'Мероприятия подпрограммы 1'!J26+'Мероприятия подпрограммы 1'!J27+'Мероприятия подпрограммы 1'!J28+'Мероприятия подпрограммы 1'!J29+'Мероприятия подпрограммы 1'!J30+'Мероприятия подпрограммы 1'!J31+'Мероприятия подпрограммы 1'!J32+'Мероприятия подпрограммы 1'!J33+'Мероприятия подпрограммы 1'!J34+'Мероприятия подпрограммы 1'!J35+'Мероприятия подпрограммы 1'!J36+'Мероприятия подпрограммы 1'!J40+'Мероприятия подпрограммы 1'!J67+'Мероприятия подпрограммы 1'!J68+'Мероприятия подпрограммы 1'!J70+'Мероприятия подпрограммы 1'!J71+'Мероприятия подпрограммы 1'!J72+'Мероприятия подпрограммы 1'!J73+'Мероприятия подпрограммы 1'!J74+'Мероприятия подпрограммы 1'!J75+'Мероприятия подпрограммы 1'!J76+'Мероприятия подпрограммы 1'!J77+'Мероприятия подпрограммы 1'!J78+'Мероприятия подпрограммы 1'!J82+'Мероприятия подпрограммы 1'!J83+'Мероприятия подпрограммы 1'!J85+'Мероприятия подпрограммы 1'!J90+'Мероприятия подпрограммы 1'!J98+'Мероприятия подпрограммы 1'!J103+'Мероприятия подпрограммы 1'!J104+'Мероприятия подпрограммы 1'!J109+'Мероприятия подпрограммы 1'!J113+'Мероприятия подпрограммы 1'!J115+7668.39-G10</f>
        <v>1757571.18</v>
      </c>
      <c r="H11" s="10" t="n">
        <f aca="false">'Мероприятия подпрограммы 1'!K15+'Мероприятия подпрограммы 1'!K16+'Мероприятия подпрограммы 1'!K17+'Мероприятия подпрограммы 1'!K18+'Мероприятия подпрограммы 1'!K19+'Мероприятия подпрограммы 1'!K20+'Мероприятия подпрограммы 1'!K21+'Мероприятия подпрограммы 1'!K22+'Мероприятия подпрограммы 1'!K23+'Мероприятия подпрограммы 1'!K24+'Мероприятия подпрограммы 1'!K25+'Мероприятия подпрограммы 1'!K26+'Мероприятия подпрограммы 1'!K27+'Мероприятия подпрограммы 1'!K28+'Мероприятия подпрограммы 1'!K29+'Мероприятия подпрограммы 1'!K30+'Мероприятия подпрограммы 1'!K31+'Мероприятия подпрограммы 1'!K32+'Мероприятия подпрограммы 1'!K33+'Мероприятия подпрограммы 1'!K34+'Мероприятия подпрограммы 1'!K35+'Мероприятия подпрограммы 1'!K36+'Мероприятия подпрограммы 1'!K40+'Мероприятия подпрограммы 1'!K67+'Мероприятия подпрограммы 1'!K68+'Мероприятия подпрограммы 1'!K70+'Мероприятия подпрограммы 1'!K71+'Мероприятия подпрограммы 1'!K72+'Мероприятия подпрограммы 1'!K73+'Мероприятия подпрограммы 1'!K74+'Мероприятия подпрограммы 1'!K75+'Мероприятия подпрограммы 1'!K76+'Мероприятия подпрограммы 1'!K77+'Мероприятия подпрограммы 1'!K78+'Мероприятия подпрограммы 1'!K79+'Мероприятия подпрограммы 1'!K82+'Мероприятия подпрограммы 1'!K83+'Мероприятия подпрограммы 1'!K85+'Мероприятия подпрограммы 1'!K90+'Мероприятия подпрограммы 1'!K97+'Мероприятия подпрограммы 1'!K98+'Мероприятия подпрограммы 1'!K99+'Мероприятия подпрограммы 1'!K103+'Мероприятия подпрограммы 1'!K104+'Мероприятия подпрограммы 1'!K107+'Мероприятия подпрограммы 1'!K109+'Мероприятия подпрограммы 1'!K111+'Мероприятия подпрограммы 1'!K113+'Мероприятия подпрограммы 1'!K115-H10</f>
        <v>1921944.43</v>
      </c>
      <c r="I11" s="10" t="n">
        <f aca="false">'Мероприятия подпрограммы 1'!L15+'Мероприятия подпрограммы 1'!L16+'Мероприятия подпрограммы 1'!L17+'Мероприятия подпрограммы 1'!L18+'Мероприятия подпрограммы 1'!L19+'Мероприятия подпрограммы 1'!L20+'Мероприятия подпрограммы 1'!L21+'Мероприятия подпрограммы 1'!L22+'Мероприятия подпрограммы 1'!L23+'Мероприятия подпрограммы 1'!L24+'Мероприятия подпрограммы 1'!L25+'Мероприятия подпрограммы 1'!L26+'Мероприятия подпрограммы 1'!L27+'Мероприятия подпрограммы 1'!L28+'Мероприятия подпрограммы 1'!L29+'Мероприятия подпрограммы 1'!L30+'Мероприятия подпрограммы 1'!L31+'Мероприятия подпрограммы 1'!L32+'Мероприятия подпрограммы 1'!L33+'Мероприятия подпрограммы 1'!L34+'Мероприятия подпрограммы 1'!L35+'Мероприятия подпрограммы 1'!L36+'Мероприятия подпрограммы 1'!L40+'Мероприятия подпрограммы 1'!L42+'Мероприятия подпрограммы 1'!L67+'Мероприятия подпрограммы 1'!L68+'Мероприятия подпрограммы 1'!L69+'Мероприятия подпрограммы 1'!L70+'Мероприятия подпрограммы 1'!L71+'Мероприятия подпрограммы 1'!L72+'Мероприятия подпрограммы 1'!L73+'Мероприятия подпрограммы 1'!L74+'Мероприятия подпрограммы 1'!L75+'Мероприятия подпрограммы 1'!L76+'Мероприятия подпрограммы 1'!L77+'Мероприятия подпрограммы 1'!L78+'Мероприятия подпрограммы 1'!L79+'Мероприятия подпрограммы 1'!L80+'Мероприятия подпрограммы 1'!L82+'Мероприятия подпрограммы 1'!L83+'Мероприятия подпрограммы 1'!L85+'Мероприятия подпрограммы 1'!L86+'Мероприятия подпрограммы 1'!L90+'Мероприятия подпрограммы 1'!L98+'Мероприятия подпрограммы 1'!L99+'Мероприятия подпрограммы 1'!L100+'Мероприятия подпрограммы 1'!L103+'Мероприятия подпрограммы 1'!L104+'Мероприятия подпрограммы 1'!L107+'Мероприятия подпрограммы 1'!L109+'Мероприятия подпрограммы 1'!L111+'Мероприятия подпрограммы 1'!L113+'Мероприятия подпрограммы 1'!L115-I10</f>
        <v>2067574.08</v>
      </c>
      <c r="J11" s="10" t="n">
        <f aca="false">'Мероприятия подпрограммы 1'!M15+'Мероприятия подпрограммы 1'!M16+'Мероприятия подпрограммы 1'!M17+'Мероприятия подпрограммы 1'!M18+'Мероприятия подпрограммы 1'!M19+'Мероприятия подпрограммы 1'!M20+'Мероприятия подпрограммы 1'!M21+'Мероприятия подпрограммы 1'!M22+'Мероприятия подпрограммы 1'!M23+'Мероприятия подпрограммы 1'!M24+'Мероприятия подпрограммы 1'!M25+'Мероприятия подпрограммы 1'!M26+'Мероприятия подпрограммы 1'!M27+'Мероприятия подпрограммы 1'!M28+'Мероприятия подпрограммы 1'!M29+'Мероприятия подпрограммы 1'!M30+'Мероприятия подпрограммы 1'!M31+'Мероприятия подпрограммы 1'!M32+'Мероприятия подпрограммы 1'!M33+'Мероприятия подпрограммы 1'!M34+'Мероприятия подпрограммы 1'!M35+'Мероприятия подпрограммы 1'!M36+'Мероприятия подпрограммы 1'!M40+'Мероприятия подпрограммы 1'!M42+'Мероприятия подпрограммы 1'!M67+'Мероприятия подпрограммы 1'!M68+'Мероприятия подпрограммы 1'!M70+'Мероприятия подпрограммы 1'!M71+'Мероприятия подпрограммы 1'!M72+'Мероприятия подпрограммы 1'!M73+'Мероприятия подпрограммы 1'!M74+'Мероприятия подпрограммы 1'!M75+'Мероприятия подпрограммы 1'!M76+'Мероприятия подпрограммы 1'!M77+'Мероприятия подпрограммы 1'!M78+'Мероприятия подпрограммы 1'!M79+'Мероприятия подпрограммы 1'!M80+'Мероприятия подпрограммы 1'!M82+'Мероприятия подпрограммы 1'!M83+'Мероприятия подпрограммы 1'!M85+'Мероприятия подпрограммы 1'!M86+'Мероприятия подпрограммы 1'!M90+'Мероприятия подпрограммы 1'!M98+'Мероприятия подпрограммы 1'!M99+'Мероприятия подпрограммы 1'!M103+'Мероприятия подпрограммы 1'!M104+'Мероприятия подпрограммы 1'!M107+'Мероприятия подпрограммы 1'!M109+'Мероприятия подпрограммы 1'!M111+'Мероприятия подпрограммы 1'!M113+'Мероприятия подпрограммы 1'!M115+'Мероприятия подпрограммы 1'!M118+'Мероприятия подпрограммы 1'!M102+'Мероприятия подпрограммы 1'!M101+'Мероприятия подпрограммы 1'!M81-J10+'Мероприятия подпрограммы 1'!M69+'Мероприятия подпрограммы 1'!M143-18.85</f>
        <v>2322517.42</v>
      </c>
      <c r="K11" s="10" t="n">
        <f aca="false">'Мероприятия подпрограммы 1'!N15+'Мероприятия подпрограммы 1'!N16+'Мероприятия подпрограммы 1'!N17+'Мероприятия подпрограммы 1'!N18+'Мероприятия подпрограммы 1'!N19+'Мероприятия подпрограммы 1'!N20+'Мероприятия подпрограммы 1'!N21+'Мероприятия подпрограммы 1'!N22+'Мероприятия подпрограммы 1'!N23+'Мероприятия подпрограммы 1'!N24+'Мероприятия подпрограммы 1'!N25+'Мероприятия подпрограммы 1'!N26+'Мероприятия подпрограммы 1'!N27+'Мероприятия подпрограммы 1'!N28+'Мероприятия подпрограммы 1'!N29+'Мероприятия подпрограммы 1'!N30+'Мероприятия подпрограммы 1'!N31+'Мероприятия подпрограммы 1'!N32+'Мероприятия подпрограммы 1'!N33+'Мероприятия подпрограммы 1'!N34+'Мероприятия подпрограммы 1'!N35+'Мероприятия подпрограммы 1'!N36+'Мероприятия подпрограммы 1'!N40+'Мероприятия подпрограммы 1'!N42+'Мероприятия подпрограммы 1'!N67+'Мероприятия подпрограммы 1'!N68+'Мероприятия подпрограммы 1'!N70+'Мероприятия подпрограммы 1'!N71+'Мероприятия подпрограммы 1'!N72+'Мероприятия подпрограммы 1'!N73+'Мероприятия подпрограммы 1'!N74+'Мероприятия подпрограммы 1'!N75+'Мероприятия подпрограммы 1'!N76+'Мероприятия подпрограммы 1'!N77+'Мероприятия подпрограммы 1'!N78+'Мероприятия подпрограммы 1'!N79+'Мероприятия подпрограммы 1'!N80+'Мероприятия подпрограммы 1'!N82+'Мероприятия подпрограммы 1'!N83+'Мероприятия подпрограммы 1'!N85+'Мероприятия подпрограммы 1'!N86+'Мероприятия подпрограммы 1'!N90+'Мероприятия подпрограммы 1'!N98+'Мероприятия подпрограммы 1'!N99+'Мероприятия подпрограммы 1'!N103+'Мероприятия подпрограммы 1'!N104+'Мероприятия подпрограммы 1'!N107+'Мероприятия подпрограммы 1'!N109+'Мероприятия подпрограммы 1'!N111+'Мероприятия подпрограммы 1'!N113+'Мероприятия подпрограммы 1'!N115+'Мероприятия подпрограммы 1'!N81+'Мероприятия подпрограммы 1'!N101+'Мероприятия подпрограммы 1'!N102+'Мероприятия подпрограммы 1'!N118-K10</f>
        <v>2054093.94</v>
      </c>
      <c r="L11" s="10" t="n">
        <f aca="false">'Мероприятия подпрограммы 1'!O15+'Мероприятия подпрограммы 1'!O16+'Мероприятия подпрограммы 1'!O17+'Мероприятия подпрограммы 1'!O18+'Мероприятия подпрограммы 1'!O19+'Мероприятия подпрограммы 1'!O20+'Мероприятия подпрограммы 1'!O21+'Мероприятия подпрограммы 1'!O22+'Мероприятия подпрограммы 1'!O23+'Мероприятия подпрограммы 1'!O24+'Мероприятия подпрограммы 1'!O25+'Мероприятия подпрограммы 1'!O26+'Мероприятия подпрограммы 1'!O27+'Мероприятия подпрограммы 1'!O28+'Мероприятия подпрограммы 1'!O29+'Мероприятия подпрограммы 1'!O30+'Мероприятия подпрограммы 1'!O31+'Мероприятия подпрограммы 1'!O32+'Мероприятия подпрограммы 1'!O33+'Мероприятия подпрограммы 1'!O34+'Мероприятия подпрограммы 1'!O35+'Мероприятия подпрограммы 1'!O36+'Мероприятия подпрограммы 1'!O40+'Мероприятия подпрограммы 1'!O42+'Мероприятия подпрограммы 1'!O67+'Мероприятия подпрограммы 1'!O68+'Мероприятия подпрограммы 1'!O70+'Мероприятия подпрограммы 1'!O71+'Мероприятия подпрограммы 1'!O72+'Мероприятия подпрограммы 1'!O73+'Мероприятия подпрограммы 1'!O74+'Мероприятия подпрограммы 1'!O75+'Мероприятия подпрограммы 1'!O76+'Мероприятия подпрограммы 1'!O77+'Мероприятия подпрограммы 1'!O78+'Мероприятия подпрограммы 1'!O79+'Мероприятия подпрограммы 1'!O80+'Мероприятия подпрограммы 1'!O82+'Мероприятия подпрограммы 1'!O83+'Мероприятия подпрограммы 1'!O85+'Мероприятия подпрограммы 1'!O86+'Мероприятия подпрограммы 1'!O90+'Мероприятия подпрограммы 1'!O98+'Мероприятия подпрограммы 1'!O99+'Мероприятия подпрограммы 1'!O103+'Мероприятия подпрограммы 1'!O104+'Мероприятия подпрограммы 1'!O107+'Мероприятия подпрограммы 1'!O109+'Мероприятия подпрограммы 1'!O111+'Мероприятия подпрограммы 1'!O113+'Мероприятия подпрограммы 1'!O115+'Мероприятия подпрограммы 1'!O81+'Мероприятия подпрограммы 1'!O101+'Мероприятия подпрограммы 1'!O102+'Мероприятия подпрограммы 1'!O118-L10</f>
        <v>2054362.5</v>
      </c>
      <c r="M11" s="10" t="n">
        <f aca="false">D11+E11+F11+G11+H11+I11+J11+K11+L11</f>
        <v>16604528.93</v>
      </c>
      <c r="N11" s="37"/>
      <c r="P11" s="37"/>
    </row>
    <row r="12" customFormat="false" ht="24.95" hidden="false" customHeight="true" outlineLevel="0" collapsed="false">
      <c r="A12" s="35"/>
      <c r="B12" s="35"/>
      <c r="C12" s="35" t="s">
        <v>332</v>
      </c>
      <c r="D12" s="10" t="n">
        <f aca="false">'Мероприятия подпрограммы 1'!G7+'Мероприятия подпрограммы 1'!G8+'Мероприятия подпрограммы 1'!G10+'Мероприятия подпрограммы 1'!G11+'Мероприятия подпрограммы 1'!G12+'Мероприятия подпрограммы 1'!G37+'Мероприятия подпрограммы 1'!G38+'Мероприятия подпрограммы 1'!G39+'Мероприятия подпрограммы 1'!G41+'Мероприятия подпрограммы 1'!G45+'Мероприятия подпрограммы 1'!G46+'Мероприятия подпрограммы 1'!G47+'Мероприятия подпрограммы 1'!G51+'Мероприятия подпрограммы 1'!G52+'Мероприятия подпрограммы 1'!G54+'Мероприятия подпрограммы 1'!G56+'Мероприятия подпрограммы 1'!G57+'Мероприятия подпрограммы 1'!G60+'Мероприятия подпрограммы 1'!G61+'Мероприятия подпрограммы 1'!G62+'Мероприятия подпрограммы 1'!G63+'Мероприятия подпрограммы 1'!G64+'Мероприятия подпрограммы 1'!G65+'Мероприятия подпрограммы 1'!G66+'Мероприятия подпрограммы 1'!G84+'Мероприятия подпрограммы 1'!G87+'Мероприятия подпрограммы 1'!G88+'Мероприятия подпрограммы 1'!G91+'Мероприятия подпрограммы 1'!G93+'Мероприятия подпрограммы 1'!G94+'Мероприятия подпрограммы 1'!G95+'Мероприятия подпрограммы 1'!G96+'Мероприятия подпрограммы 1'!G105+'Мероприятия подпрограммы 1'!G106+'Мероприятия подпрограммы 1'!G114+'Мероприятия подпрограммы 1'!G117+'Мероприятия подпрограммы 1'!G120+'Мероприятия подпрограммы 1'!G121+'Мероприятия подпрограммы 1'!G122+'Мероприятия подпрограммы 1'!G123+'Мероприятия подпрограммы 1'!G124+'Мероприятия подпрограммы 1'!G126+'Мероприятия подпрограммы 1'!G127+'Мероприятия подпрограммы 1'!G128+'Мероприятия подпрограммы 1'!G129+'Мероприятия подпрограммы 1'!G130+'Мероприятия подпрограммы 1'!G131+'Мероприятия подпрограммы 1'!G132+'Мероприятия подпрограммы 1'!G133+'Мероприятия подпрограммы 1'!G134+'Мероприятия подпрограммы 1'!G135+'Мероприятия подпрограммы 1'!G136+'Мероприятия подпрограммы 1'!G138+'Мероприятия подпрограммы 1'!G140+'Мероприятия подпрограммы 1'!G141+'Мероприятия подпрограммы 1'!G150+'Мероприятия подпрограммы 1'!G151+'Мероприятия подпрограммы 1'!G152+'Мероприятия подпрограммы 1'!G153+'Мероприятия подпрограммы 1'!G154+'Мероприятия подпрограммы 1'!G155+'Мероприятия подпрограммы 1'!G156+'Мероприятия подпрограммы 1'!G157+'Мероприятия подпрограммы 1'!G158+'Мероприятия подпрограммы 1'!G159+'Мероприятия подпрограммы 1'!G160+'Мероприятия подпрограммы 1'!G163+'Мероприятия подпрограммы 1'!G164+'Мероприятия подпрограммы 1'!G165+'Мероприятия подпрограммы 1'!G166+'Мероприятия подпрограммы 1'!G167</f>
        <v>1212606.39</v>
      </c>
      <c r="E12" s="10" t="n">
        <f aca="false">'Мероприятия подпрограммы 1'!H7+'Мероприятия подпрограммы 1'!H8+'Мероприятия подпрограммы 1'!H10+'Мероприятия подпрограммы 1'!H11+'Мероприятия подпрограммы 1'!H12+'Мероприятия подпрограммы 1'!H37+'Мероприятия подпрограммы 1'!H38+'Мероприятия подпрограммы 1'!H39+'Мероприятия подпрограммы 1'!H41+'Мероприятия подпрограммы 1'!H45+'Мероприятия подпрограммы 1'!H46+'Мероприятия подпрограммы 1'!H47+'Мероприятия подпрограммы 1'!H51+'Мероприятия подпрограммы 1'!H52+'Мероприятия подпрограммы 1'!H54+'Мероприятия подпрограммы 1'!H56+'Мероприятия подпрограммы 1'!H57+'Мероприятия подпрограммы 1'!H60+'Мероприятия подпрограммы 1'!H61+'Мероприятия подпрограммы 1'!H62+'Мероприятия подпрограммы 1'!H63+'Мероприятия подпрограммы 1'!H64+'Мероприятия подпрограммы 1'!H65+'Мероприятия подпрограммы 1'!H66+'Мероприятия подпрограммы 1'!H84+'Мероприятия подпрограммы 1'!H87+'Мероприятия подпрограммы 1'!H88+'Мероприятия подпрограммы 1'!H91+'Мероприятия подпрограммы 1'!H93+'Мероприятия подпрограммы 1'!H94+'Мероприятия подпрограммы 1'!H95+'Мероприятия подпрограммы 1'!H96+'Мероприятия подпрограммы 1'!H105+'Мероприятия подпрограммы 1'!H106+'Мероприятия подпрограммы 1'!H114+'Мероприятия подпрограммы 1'!H117+'Мероприятия подпрограммы 1'!H120+'Мероприятия подпрограммы 1'!H121+'Мероприятия подпрограммы 1'!H122+'Мероприятия подпрограммы 1'!H123+'Мероприятия подпрограммы 1'!H124+'Мероприятия подпрограммы 1'!H126+'Мероприятия подпрограммы 1'!H127+'Мероприятия подпрограммы 1'!H128+'Мероприятия подпрограммы 1'!H129+'Мероприятия подпрограммы 1'!H130+'Мероприятия подпрограммы 1'!H131+'Мероприятия подпрограммы 1'!H132+'Мероприятия подпрограммы 1'!H133+'Мероприятия подпрограммы 1'!H134+'Мероприятия подпрограммы 1'!H135+'Мероприятия подпрограммы 1'!H136+'Мероприятия подпрограммы 1'!H138+'Мероприятия подпрограммы 1'!H140+'Мероприятия подпрограммы 1'!H141+'Мероприятия подпрограммы 1'!H150+'Мероприятия подпрограммы 1'!H151+'Мероприятия подпрограммы 1'!H152+'Мероприятия подпрограммы 1'!H153+'Мероприятия подпрограммы 1'!H154+'Мероприятия подпрограммы 1'!H155+'Мероприятия подпрограммы 1'!H156+'Мероприятия подпрограммы 1'!H157+'Мероприятия подпрограммы 1'!H158+'Мероприятия подпрограммы 1'!H159+'Мероприятия подпрограммы 1'!H160+'Мероприятия подпрограммы 1'!H163+'Мероприятия подпрограммы 1'!H164+'Мероприятия подпрограммы 1'!H165+'Мероприятия подпрограммы 1'!H166+'Мероприятия подпрограммы 1'!H167</f>
        <v>1409177.49</v>
      </c>
      <c r="F12" s="10" t="n">
        <f aca="false">'Мероприятия подпрограммы 1'!I7+'Мероприятия подпрограммы 1'!I8+'Мероприятия подпрограммы 1'!I10+'Мероприятия подпрограммы 1'!I11+'Мероприятия подпрограммы 1'!I12+'Мероприятия подпрограммы 1'!I13+'Мероприятия подпрограммы 1'!I14+'Мероприятия подпрограммы 1'!I37+'Мероприятия подпрограммы 1'!I38+'Мероприятия подпрограммы 1'!I39+'Мероприятия подпрограммы 1'!I41+'Мероприятия подпрограммы 1'!I45+'Мероприятия подпрограммы 1'!I46+'Мероприятия подпрограммы 1'!I47+'Мероприятия подпрограммы 1'!I48+'Мероприятия подпрограммы 1'!I50+'Мероприятия подпрограммы 1'!I51+'Мероприятия подпрограммы 1'!I52+'Мероприятия подпрограммы 1'!I53+'Мероприятия подпрограммы 1'!I54+'Мероприятия подпрограммы 1'!I56+'Мероприятия подпрограммы 1'!I57+'Мероприятия подпрограммы 1'!I58+'Мероприятия подпрограммы 1'!I60+'Мероприятия подпрограммы 1'!I61+'Мероприятия подпрограммы 1'!I62+'Мероприятия подпрограммы 1'!I63+'Мероприятия подпрограммы 1'!I64+'Мероприятия подпрограммы 1'!I65+'Мероприятия подпрограммы 1'!I66+'Мероприятия подпрограммы 1'!I84+'Мероприятия подпрограммы 1'!I87+'Мероприятия подпрограммы 1'!I88+'Мероприятия подпрограммы 1'!I91+'Мероприятия подпрограммы 1'!I93+'Мероприятия подпрограммы 1'!I94+'Мероприятия подпрограммы 1'!I95+'Мероприятия подпрограммы 1'!I96+'Мероприятия подпрограммы 1'!I105+'Мероприятия подпрограммы 1'!I106+'Мероприятия подпрограммы 1'!I110+'Мероприятия подпрограммы 1'!I114+'Мероприятия подпрограммы 1'!I116+'Мероприятия подпрограммы 1'!I117+'Мероприятия подпрограммы 1'!I120+'Мероприятия подпрограммы 1'!I121+'Мероприятия подпрограммы 1'!I122+'Мероприятия подпрограммы 1'!I123+'Мероприятия подпрограммы 1'!I124+'Мероприятия подпрограммы 1'!I126+'Мероприятия подпрограммы 1'!I127+'Мероприятия подпрограммы 1'!I128+'Мероприятия подпрограммы 1'!I129+'Мероприятия подпрограммы 1'!I130+'Мероприятия подпрограммы 1'!I131+'Мероприятия подпрограммы 1'!I132+'Мероприятия подпрограммы 1'!I133+'Мероприятия подпрограммы 1'!I134+'Мероприятия подпрограммы 1'!I135+'Мероприятия подпрограммы 1'!I136+'Мероприятия подпрограммы 1'!I138+'Мероприятия подпрограммы 1'!I140+'Мероприятия подпрограммы 1'!I141+'Мероприятия подпрограммы 1'!I144+'Мероприятия подпрограммы 1'!I145+'Мероприятия подпрограммы 1'!I147+'Мероприятия подпрограммы 1'!I148+'Мероприятия подпрограммы 1'!I150+'Мероприятия подпрограммы 1'!I151+'Мероприятия подпрограммы 1'!I152+'Мероприятия подпрограммы 1'!I153+'Мероприятия подпрограммы 1'!I154+'Мероприятия подпрограммы 1'!I155+'Мероприятия подпрограммы 1'!I156+'Мероприятия подпрограммы 1'!I157+'Мероприятия подпрограммы 1'!I158+'Мероприятия подпрограммы 1'!I159+'Мероприятия подпрограммы 1'!I160+'Мероприятия подпрограммы 1'!I163+'Мероприятия подпрограммы 1'!I164+'Мероприятия подпрограммы 1'!I165+'Мероприятия подпрограммы 1'!I166+'Мероприятия подпрограммы 1'!I167</f>
        <v>1497275.21</v>
      </c>
      <c r="G12" s="10" t="n">
        <f aca="false">'Мероприятия подпрограммы 1'!J7+'Мероприятия подпрограммы 1'!J8+'Мероприятия подпрограммы 1'!J10+'Мероприятия подпрограммы 1'!J11+'Мероприятия подпрограммы 1'!J12+'Мероприятия подпрограммы 1'!J13+'Мероприятия подпрограммы 1'!J14+'Мероприятия подпрограммы 1'!J37+'Мероприятия подпрограммы 1'!J38+'Мероприятия подпрограммы 1'!J39+'Мероприятия подпрограммы 1'!J41+'Мероприятия подпрограммы 1'!J45+'Мероприятия подпрограммы 1'!J46+'Мероприятия подпрограммы 1'!J47+'Мероприятия подпрограммы 1'!J48+'Мероприятия подпрограммы 1'!J49+'Мероприятия подпрограммы 1'!J50+'Мероприятия подпрограммы 1'!J51+'Мероприятия подпрограммы 1'!J52+'Мероприятия подпрограммы 1'!J53+'Мероприятия подпрограммы 1'!J54+'Мероприятия подпрограммы 1'!J55+'Мероприятия подпрограммы 1'!J56+'Мероприятия подпрограммы 1'!J57+'Мероприятия подпрограммы 1'!J58+'Мероприятия подпрограммы 1'!J60+'Мероприятия подпрограммы 1'!J61+'Мероприятия подпрограммы 1'!J62+'Мероприятия подпрограммы 1'!J63+'Мероприятия подпрограммы 1'!J64+'Мероприятия подпрограммы 1'!J65+'Мероприятия подпрограммы 1'!J66+'Мероприятия подпрограммы 1'!J84+'Мероприятия подпрограммы 1'!J87+'Мероприятия подпрограммы 1'!J88+'Мероприятия подпрограммы 1'!J91+'Мероприятия подпрограммы 1'!J93+'Мероприятия подпрограммы 1'!J94+'Мероприятия подпрограммы 1'!J95+'Мероприятия подпрограммы 1'!J96+'Мероприятия подпрограммы 1'!J105+'Мероприятия подпрограммы 1'!J106+'Мероприятия подпрограммы 1'!J110+'Мероприятия подпрограммы 1'!J114+'Мероприятия подпрограммы 1'!J116+'Мероприятия подпрограммы 1'!J117+'Мероприятия подпрограммы 1'!J120+'Мероприятия подпрограммы 1'!J121+'Мероприятия подпрограммы 1'!J122+'Мероприятия подпрограммы 1'!J123+'Мероприятия подпрограммы 1'!J124+'Мероприятия подпрограммы 1'!J126+'Мероприятия подпрограммы 1'!J127+'Мероприятия подпрограммы 1'!J128+'Мероприятия подпрограммы 1'!J129+'Мероприятия подпрограммы 1'!J130+'Мероприятия подпрограммы 1'!J131+'Мероприятия подпрограммы 1'!J132+'Мероприятия подпрограммы 1'!J133+'Мероприятия подпрограммы 1'!J134+'Мероприятия подпрограммы 1'!J135+'Мероприятия подпрограммы 1'!J136+'Мероприятия подпрограммы 1'!J138+'Мероприятия подпрограммы 1'!J140+'Мероприятия подпрограммы 1'!J141+'Мероприятия подпрограммы 1'!J144+'Мероприятия подпрограммы 1'!J145+'Мероприятия подпрограммы 1'!J147+'Мероприятия подпрограммы 1'!J148+'Мероприятия подпрограммы 1'!J150+'Мероприятия подпрограммы 1'!J151+'Мероприятия подпрограммы 1'!J152+'Мероприятия подпрограммы 1'!J153+'Мероприятия подпрограммы 1'!J154+'Мероприятия подпрограммы 1'!J155+'Мероприятия подпрограммы 1'!J156+'Мероприятия подпрограммы 1'!J157+'Мероприятия подпрограммы 1'!J158+'Мероприятия подпрограммы 1'!J159+'Мероприятия подпрограммы 1'!J160+'Мероприятия подпрограммы 1'!J163+'Мероприятия подпрограммы 1'!J164+'Мероприятия подпрограммы 1'!J165+'Мероприятия подпрограммы 1'!J166+'Мероприятия подпрограммы 1'!J167+1034.17</f>
        <v>1587270.67</v>
      </c>
      <c r="H12" s="10" t="n">
        <f aca="false">'Мероприятия подпрограммы 1'!K7+'Мероприятия подпрограммы 1'!K8+'Мероприятия подпрограммы 1'!K10+'Мероприятия подпрограммы 1'!K11+'Мероприятия подпрограммы 1'!K12+'Мероприятия подпрограммы 1'!K13+'Мероприятия подпрограммы 1'!K14+'Мероприятия подпрограммы 1'!K37+'Мероприятия подпрограммы 1'!K38+'Мероприятия подпрограммы 1'!K39+'Мероприятия подпрограммы 1'!K41+'Мероприятия подпрограммы 1'!K45+'Мероприятия подпрограммы 1'!K46+'Мероприятия подпрограммы 1'!K47+'Мероприятия подпрограммы 1'!K48+'Мероприятия подпрограммы 1'!K50+'Мероприятия подпрограммы 1'!K51+'Мероприятия подпрограммы 1'!K52+'Мероприятия подпрограммы 1'!K53+'Мероприятия подпрограммы 1'!K54+'Мероприятия подпрограммы 1'!K55+'Мероприятия подпрограммы 1'!K56+'Мероприятия подпрограммы 1'!K57+'Мероприятия подпрограммы 1'!K58+'Мероприятия подпрограммы 1'!K60+'Мероприятия подпрограммы 1'!K61+'Мероприятия подпрограммы 1'!K62+'Мероприятия подпрограммы 1'!K63+'Мероприятия подпрограммы 1'!K64+'Мероприятия подпрограммы 1'!K65+'Мероприятия подпрограммы 1'!K66+'Мероприятия подпрограммы 1'!K84+'Мероприятия подпрограммы 1'!K87+'Мероприятия подпрограммы 1'!K88+'Мероприятия подпрограммы 1'!K91+'Мероприятия подпрограммы 1'!K93+'Мероприятия подпрограммы 1'!K94+'Мероприятия подпрограммы 1'!K95+'Мероприятия подпрограммы 1'!K96+'Мероприятия подпрограммы 1'!K105+'Мероприятия подпрограммы 1'!K106+'Мероприятия подпрограммы 1'!K110+'Мероприятия подпрограммы 1'!K114+'Мероприятия подпрограммы 1'!K116+'Мероприятия подпрограммы 1'!K117+'Мероприятия подпрограммы 1'!K120+'Мероприятия подпрограммы 1'!K121+'Мероприятия подпрограммы 1'!K122+'Мероприятия подпрограммы 1'!K123+'Мероприятия подпрограммы 1'!K124+'Мероприятия подпрограммы 1'!K126+'Мероприятия подпрограммы 1'!K127+'Мероприятия подпрограммы 1'!K128+'Мероприятия подпрограммы 1'!K129+'Мероприятия подпрограммы 1'!K130+'Мероприятия подпрограммы 1'!K131+'Мероприятия подпрограммы 1'!K132+'Мероприятия подпрограммы 1'!K133+'Мероприятия подпрограммы 1'!K134+'Мероприятия подпрограммы 1'!K135+'Мероприятия подпрограммы 1'!K136+'Мероприятия подпрограммы 1'!K138+'Мероприятия подпрограммы 1'!K140+'Мероприятия подпрограммы 1'!K141+'Мероприятия подпрограммы 1'!K144+'Мероприятия подпрограммы 1'!K145+'Мероприятия подпрограммы 1'!K147+'Мероприятия подпрограммы 1'!K148+'Мероприятия подпрограммы 1'!K150+'Мероприятия подпрограммы 1'!K151+'Мероприятия подпрограммы 1'!K152+'Мероприятия подпрограммы 1'!K153+'Мероприятия подпрограммы 1'!K154+'Мероприятия подпрограммы 1'!K155+'Мероприятия подпрограммы 1'!K156+'Мероприятия подпрограммы 1'!K157+'Мероприятия подпрограммы 1'!K158+'Мероприятия подпрограммы 1'!K159+'Мероприятия подпрограммы 1'!K160+'Мероприятия подпрограммы 1'!K163+'Мероприятия подпрограммы 1'!K164+'Мероприятия подпрограммы 1'!K165+'Мероприятия подпрограммы 1'!K166+'Мероприятия подпрограммы 1'!K167+'Мероприятия подпрограммы 1'!K108+'Мероприятия подпрограммы 1'!K112+'Мероприятия подпрограммы 1'!K9+'Мероприятия подпрограммы 1'!K137+'Мероприятия подпрограммы 1'!K49</f>
        <v>1852149.05</v>
      </c>
      <c r="I12" s="10" t="n">
        <f aca="false">'Мероприятия подпрограммы 1'!L7+'Мероприятия подпрограммы 1'!L8+'Мероприятия подпрограммы 1'!L9+'Мероприятия подпрограммы 1'!L10+'Мероприятия подпрограммы 1'!L11+'Мероприятия подпрограммы 1'!L12+'Мероприятия подпрограммы 1'!L13+'Мероприятия подпрограммы 1'!L14+'Мероприятия подпрограммы 1'!L37+'Мероприятия подпрограммы 1'!L38+'Мероприятия подпрограммы 1'!L39+'Мероприятия подпрограммы 1'!L43+'Мероприятия подпрограммы 1'!L45+'Мероприятия подпрограммы 1'!L46+'Мероприятия подпрограммы 1'!L47+'Мероприятия подпрограммы 1'!L48+'Мероприятия подпрограммы 1'!L49+'Мероприятия подпрограммы 1'!L50+'Мероприятия подпрограммы 1'!L51+'Мероприятия подпрограммы 1'!L52+'Мероприятия подпрограммы 1'!L54+'Мероприятия подпрограммы 1'!L55+'Мероприятия подпрограммы 1'!L56+'Мероприятия подпрограммы 1'!L57+'Мероприятия подпрограммы 1'!L58+'Мероприятия подпрограммы 1'!L59+'Мероприятия подпрограммы 1'!L60+'Мероприятия подпрограммы 1'!L61+'Мероприятия подпрограммы 1'!L62+'Мероприятия подпрограммы 1'!L63+'Мероприятия подпрограммы 1'!L64+'Мероприятия подпрограммы 1'!L65+'Мероприятия подпрограммы 1'!L66+'Мероприятия подпрограммы 1'!L84+'Мероприятия подпрограммы 1'!L87+'Мероприятия подпрограммы 1'!L89+'Мероприятия подпрограммы 1'!L91+'Мероприятия подпрограммы 1'!L93+'Мероприятия подпрограммы 1'!L94+'Мероприятия подпрограммы 1'!L95+'Мероприятия подпрограммы 1'!L96+'Мероприятия подпрограммы 1'!L117+'Мероприятия подпрограммы 1'!L120+'Мероприятия подпрограммы 1'!L121+'Мероприятия подпрограммы 1'!L122+'Мероприятия подпрограммы 1'!L123+'Мероприятия подпрограммы 1'!L124+'Мероприятия подпрограммы 1'!L126+'Мероприятия подпрограммы 1'!L127+'Мероприятия подпрограммы 1'!L128+'Мероприятия подпрограммы 1'!L129+'Мероприятия подпрограммы 1'!L130+'Мероприятия подпрограммы 1'!L131+'Мероприятия подпрограммы 1'!L132+'Мероприятия подпрограммы 1'!L133+'Мероприятия подпрограммы 1'!L134+'Мероприятия подпрограммы 1'!L135+'Мероприятия подпрограммы 1'!L136+'Мероприятия подпрограммы 1'!L137+'Мероприятия подпрограммы 1'!L138+'Мероприятия подпрограммы 1'!L140+'Мероприятия подпрограммы 1'!L141+'Мероприятия подпрограммы 1'!L142+'Мероприятия подпрограммы 1'!L144+'Мероприятия подпрограммы 1'!L145+'Мероприятия подпрограммы 1'!L146+'Мероприятия подпрограммы 1'!L147+'Мероприятия подпрограммы 1'!L148+'Мероприятия подпрограммы 1'!L150+'Мероприятия подпрограммы 1'!L151+'Мероприятия подпрограммы 1'!L152+'Мероприятия подпрограммы 1'!L153+'Мероприятия подпрограммы 1'!L154+'Мероприятия подпрограммы 1'!L155+'Мероприятия подпрограммы 1'!L156+'Мероприятия подпрограммы 1'!L157+'Мероприятия подпрограммы 1'!L158+'Мероприятия подпрограммы 1'!L159+'Мероприятия подпрограммы 1'!L160+'Мероприятия подпрограммы 1'!L163+'Мероприятия подпрограммы 1'!L164+'Мероприятия подпрограммы 1'!L165+'Мероприятия подпрограммы 1'!L166+'Мероприятия подпрограммы 1'!L167+'Мероприятия подпрограммы 1'!L125</f>
        <v>1934155.45</v>
      </c>
      <c r="J12" s="10" t="n">
        <f aca="false">'Мероприятия подпрограммы 1'!M7+'Мероприятия подпрограммы 1'!M8+'Мероприятия подпрограммы 1'!M10+'Мероприятия подпрограммы 1'!M12+'Мероприятия подпрограммы 1'!M37+'Мероприятия подпрограммы 1'!M38+'Мероприятия подпрограммы 1'!M39+'Мероприятия подпрограммы 1'!M43+'Мероприятия подпрограммы 1'!M45+'Мероприятия подпрограммы 1'!M46+'Мероприятия подпрограммы 1'!M47+'Мероприятия подпрограммы 1'!M48+'Мероприятия подпрограммы 1'!M50+'Мероприятия подпрограммы 1'!M52+'Мероприятия подпрограммы 1'!M53+'Мероприятия подпрограммы 1'!M56+'Мероприятия подпрограммы 1'!M57+'Мероприятия подпрограммы 1'!M60+'Мероприятия подпрограммы 1'!M62+'Мероприятия подпрограммы 1'!M63+'Мероприятия подпрограммы 1'!M64+'Мероприятия подпрограммы 1'!M65+'Мероприятия подпрограммы 1'!M66+'Мероприятия подпрограммы 1'!M84+'Мероприятия подпрограммы 1'!M91+'Мероприятия подпрограммы 1'!M92+'Мероприятия подпрограммы 1'!M93+'Мероприятия подпрограммы 1'!M94+'Мероприятия подпрограммы 1'!M95+'Мероприятия подпрограммы 1'!M96+'Мероприятия подпрограммы 1'!M117+'Мероприятия подпрограммы 1'!M124+'Мероприятия подпрограммы 1'!M130+'Мероприятия подпрограммы 1'!M131+'Мероприятия подпрограммы 1'!M132+'Мероприятия подпрограммы 1'!M137+'Мероприятия подпрограммы 1'!M139+'Мероприятия подпрограммы 1'!M141+'Мероприятия подпрограммы 1'!M148+'Мероприятия подпрограммы 1'!M154+'Мероприятия подпрограммы 1'!M157+'Мероприятия подпрограммы 1'!M160+'Мероприятия подпрограммы 1'!M161+'Мероприятия подпрограммы 1'!M162+'Мероприятия подпрограммы 1'!M163+'Мероприятия подпрограммы 1'!M164+'Мероприятия подпрограммы 1'!M167+18.85</f>
        <v>2138599.83</v>
      </c>
      <c r="K12" s="10" t="n">
        <f aca="false">'Мероприятия подпрограммы 1'!N7+'Мероприятия подпрограммы 1'!N8+'Мероприятия подпрограммы 1'!N9+'Мероприятия подпрограммы 1'!N10+'Мероприятия подпрограммы 1'!N11+'Мероприятия подпрограммы 1'!N12+'Мероприятия подпрограммы 1'!N13+'Мероприятия подпрограммы 1'!N14+'Мероприятия подпрограммы 1'!N37+'Мероприятия подпрограммы 1'!N38+'Мероприятия подпрограммы 1'!N41+'Мероприятия подпрограммы 1'!N43+'Мероприятия подпрограммы 1'!N45+'Мероприятия подпрограммы 1'!N46+'Мероприятия подпрограммы 1'!N47+'Мероприятия подпрограммы 1'!N48+'Мероприятия подпрограммы 1'!N49+'Мероприятия подпрограммы 1'!N50+'Мероприятия подпрограммы 1'!N51+'Мероприятия подпрограммы 1'!N52+'Мероприятия подпрограммы 1'!N53+'Мероприятия подпрограммы 1'!N54+'Мероприятия подпрограммы 1'!N55+'Мероприятия подпрограммы 1'!N56+'Мероприятия подпрограммы 1'!N57+'Мероприятия подпрограммы 1'!N58+'Мероприятия подпрограммы 1'!N59+'Мероприятия подпрограммы 1'!N60+'Мероприятия подпрограммы 1'!N61+'Мероприятия подпрограммы 1'!N62+'Мероприятия подпрограммы 1'!N63+'Мероприятия подпрограммы 1'!N64+'Мероприятия подпрограммы 1'!N65+'Мероприятия подпрограммы 1'!N66+'Мероприятия подпрограммы 1'!N84+'Мероприятия подпрограммы 1'!N87+'Мероприятия подпрограммы 1'!N88+'Мероприятия подпрограммы 1'!N89+'Мероприятия подпрограммы 1'!N91+'Мероприятия подпрограммы 1'!N93+'Мероприятия подпрограммы 1'!N94+'Мероприятия подпрограммы 1'!N105+'Мероприятия подпрограммы 1'!N106+'Мероприятия подпрограммы 1'!N108+'Мероприятия подпрограммы 1'!N110+'Мероприятия подпрограммы 1'!N112+'Мероприятия подпрограммы 1'!N114+'Мероприятия подпрограммы 1'!N116+'Мероприятия подпрограммы 1'!N117+'Мероприятия подпрограммы 1'!N120+'Мероприятия подпрограммы 1'!N121+'Мероприятия подпрограммы 1'!N122+'Мероприятия подпрограммы 1'!N123+'Мероприятия подпрограммы 1'!N124+'Мероприятия подпрограммы 1'!N126+'Мероприятия подпрограммы 1'!N127+'Мероприятия подпрограммы 1'!N128+'Мероприятия подпрограммы 1'!N129+'Мероприятия подпрограммы 1'!N130+'Мероприятия подпрограммы 1'!N131+'Мероприятия подпрограммы 1'!N132+'Мероприятия подпрограммы 1'!N133+'Мероприятия подпрограммы 1'!N134+'Мероприятия подпрограммы 1'!N135+'Мероприятия подпрограммы 1'!N136+'Мероприятия подпрограммы 1'!N137+'Мероприятия подпрограммы 1'!N138+'Мероприятия подпрограммы 1'!N139+'Мероприятия подпрограммы 1'!N141+'Мероприятия подпрограммы 1'!N142+'Мероприятия подпрограммы 1'!N144+'Мероприятия подпрограммы 1'!N145+'Мероприятия подпрограммы 1'!N146+'Мероприятия подпрограммы 1'!N147+'Мероприятия подпрограммы 1'!N148+'Мероприятия подпрограммы 1'!N150+'Мероприятия подпрограммы 1'!N151+'Мероприятия подпрограммы 1'!N152+'Мероприятия подпрограммы 1'!N153+'Мероприятия подпрограммы 1'!N154+'Мероприятия подпрограммы 1'!N155+'Мероприятия подпрограммы 1'!N156+'Мероприятия подпрограммы 1'!N157+'Мероприятия подпрограммы 1'!N158+'Мероприятия подпрограммы 1'!N159+'Мероприятия подпрограммы 1'!N160+'Мероприятия подпрограммы 1'!N161+'Мероприятия подпрограммы 1'!N162+'Мероприятия подпрограммы 1'!N163+'Мероприятия подпрограммы 1'!N164+'Мероприятия подпрограммы 1'!N167+'Мероприятия подпрограммы 1'!N39+'Мероприятия подпрограммы 1'!N95+'Мероприятия подпрограммы 1'!N96</f>
        <v>1868169.98</v>
      </c>
      <c r="L12" s="10" t="n">
        <f aca="false">'Мероприятия подпрограммы 1'!O7+'Мероприятия подпрограммы 1'!O8+'Мероприятия подпрограммы 1'!O9+'Мероприятия подпрограммы 1'!O10+'Мероприятия подпрограммы 1'!O11+'Мероприятия подпрограммы 1'!O12+'Мероприятия подпрограммы 1'!O13+'Мероприятия подпрограммы 1'!O14+'Мероприятия подпрограммы 1'!O37+'Мероприятия подпрограммы 1'!O38+'Мероприятия подпрограммы 1'!O41+'Мероприятия подпрограммы 1'!O43+'Мероприятия подпрограммы 1'!O45+'Мероприятия подпрограммы 1'!O46+'Мероприятия подпрограммы 1'!O47+'Мероприятия подпрограммы 1'!O48+'Мероприятия подпрограммы 1'!O49+'Мероприятия подпрограммы 1'!O50+'Мероприятия подпрограммы 1'!O51+'Мероприятия подпрограммы 1'!O52+'Мероприятия подпрограммы 1'!O53+'Мероприятия подпрограммы 1'!O54+'Мероприятия подпрограммы 1'!O55+'Мероприятия подпрограммы 1'!O56+'Мероприятия подпрограммы 1'!O57+'Мероприятия подпрограммы 1'!O58+'Мероприятия подпрограммы 1'!O59+'Мероприятия подпрограммы 1'!O60+'Мероприятия подпрограммы 1'!O61+'Мероприятия подпрограммы 1'!O62+'Мероприятия подпрограммы 1'!O63+'Мероприятия подпрограммы 1'!O64+'Мероприятия подпрограммы 1'!O65+'Мероприятия подпрограммы 1'!O66+'Мероприятия подпрограммы 1'!O84+'Мероприятия подпрограммы 1'!O87+'Мероприятия подпрограммы 1'!O88+'Мероприятия подпрограммы 1'!O89+'Мероприятия подпрограммы 1'!O91+'Мероприятия подпрограммы 1'!O93+'Мероприятия подпрограммы 1'!O94+'Мероприятия подпрограммы 1'!O105+'Мероприятия подпрограммы 1'!O106+'Мероприятия подпрограммы 1'!O108+'Мероприятия подпрограммы 1'!O110+'Мероприятия подпрограммы 1'!O112+'Мероприятия подпрограммы 1'!O114+'Мероприятия подпрограммы 1'!O116+'Мероприятия подпрограммы 1'!O117+'Мероприятия подпрограммы 1'!O120+'Мероприятия подпрограммы 1'!O121+'Мероприятия подпрограммы 1'!O122+'Мероприятия подпрограммы 1'!O123+'Мероприятия подпрограммы 1'!O124+'Мероприятия подпрограммы 1'!O126+'Мероприятия подпрограммы 1'!O127+'Мероприятия подпрограммы 1'!O128+'Мероприятия подпрограммы 1'!O129+'Мероприятия подпрограммы 1'!O130+'Мероприятия подпрограммы 1'!O131+'Мероприятия подпрограммы 1'!O132+'Мероприятия подпрограммы 1'!O133+'Мероприятия подпрограммы 1'!O134+'Мероприятия подпрограммы 1'!O135+'Мероприятия подпрограммы 1'!O136+'Мероприятия подпрограммы 1'!O137+'Мероприятия подпрограммы 1'!O138+'Мероприятия подпрограммы 1'!O139+'Мероприятия подпрограммы 1'!O141+'Мероприятия подпрограммы 1'!O142+'Мероприятия подпрограммы 1'!O144+'Мероприятия подпрограммы 1'!O145+'Мероприятия подпрограммы 1'!O146+'Мероприятия подпрограммы 1'!O147+'Мероприятия подпрограммы 1'!O148+'Мероприятия подпрограммы 1'!O150+'Мероприятия подпрограммы 1'!O151+'Мероприятия подпрограммы 1'!O152+'Мероприятия подпрограммы 1'!O153+'Мероприятия подпрограммы 1'!O154+'Мероприятия подпрограммы 1'!O155+'Мероприятия подпрограммы 1'!O156+'Мероприятия подпрограммы 1'!O157+'Мероприятия подпрограммы 1'!O158+'Мероприятия подпрограммы 1'!O159+'Мероприятия подпрограммы 1'!O160+'Мероприятия подпрограммы 1'!O161+'Мероприятия подпрограммы 1'!O162+'Мероприятия подпрограммы 1'!O163+'Мероприятия подпрограммы 1'!O164+'Мероприятия подпрограммы 1'!O167+'Мероприятия подпрограммы 1'!O39+'Мероприятия подпрограммы 1'!O95+'Мероприятия подпрограммы 1'!O96</f>
        <v>1886831.55</v>
      </c>
      <c r="M12" s="10" t="n">
        <f aca="false">SUM(D12:L12)</f>
        <v>15386235.62</v>
      </c>
      <c r="N12" s="37"/>
      <c r="P12" s="37"/>
      <c r="S12" s="118"/>
      <c r="T12" s="118"/>
      <c r="U12" s="118"/>
      <c r="V12" s="118"/>
      <c r="W12" s="118"/>
      <c r="X12" s="118"/>
    </row>
    <row r="13" customFormat="false" ht="12.75" hidden="false" customHeight="false" outlineLevel="0" collapsed="false">
      <c r="D13" s="124"/>
      <c r="E13" s="126"/>
      <c r="F13" s="126"/>
      <c r="G13" s="126"/>
      <c r="H13" s="124"/>
      <c r="I13" s="124"/>
      <c r="J13" s="124"/>
      <c r="K13" s="124"/>
      <c r="L13" s="124"/>
      <c r="M13" s="124"/>
      <c r="S13" s="118"/>
      <c r="T13" s="118"/>
      <c r="U13" s="118"/>
      <c r="V13" s="118"/>
      <c r="W13" s="118"/>
      <c r="X13" s="118"/>
    </row>
    <row r="14" customFormat="false" ht="12.75" hidden="true" customHeight="true" outlineLevel="0" collapsed="false">
      <c r="D14" s="37"/>
      <c r="E14" s="37"/>
      <c r="F14" s="37"/>
      <c r="G14" s="37"/>
      <c r="H14" s="37"/>
      <c r="I14" s="124" t="n">
        <f aca="false">I15+I16+I17</f>
        <v>4104399.38</v>
      </c>
      <c r="J14" s="124" t="n">
        <f aca="false">I14-I8</f>
        <v>0</v>
      </c>
      <c r="K14" s="37"/>
      <c r="L14" s="37"/>
      <c r="M14" s="37"/>
      <c r="S14" s="118"/>
      <c r="T14" s="118"/>
      <c r="U14" s="118"/>
      <c r="V14" s="118"/>
      <c r="W14" s="118"/>
      <c r="X14" s="118"/>
    </row>
    <row r="15" customFormat="false" ht="12.75" hidden="true" customHeight="true" outlineLevel="0" collapsed="false">
      <c r="D15" s="37"/>
      <c r="E15" s="37"/>
      <c r="F15" s="37"/>
      <c r="G15" s="37"/>
      <c r="H15" s="37"/>
      <c r="I15" s="124" t="n">
        <v>102669.85</v>
      </c>
      <c r="J15" s="124" t="n">
        <f aca="false">I15-I10</f>
        <v>0</v>
      </c>
      <c r="K15" s="37"/>
      <c r="L15" s="37"/>
      <c r="M15" s="37"/>
      <c r="S15" s="118"/>
      <c r="T15" s="118"/>
      <c r="U15" s="118"/>
      <c r="V15" s="118"/>
      <c r="W15" s="118"/>
      <c r="X15" s="118"/>
    </row>
    <row r="16" customFormat="false" ht="12.75" hidden="true" customHeight="false" outlineLevel="0" collapsed="false">
      <c r="D16" s="37"/>
      <c r="E16" s="37"/>
      <c r="F16" s="37"/>
      <c r="G16" s="37"/>
      <c r="H16" s="37"/>
      <c r="I16" s="124" t="n">
        <v>2067574.08</v>
      </c>
      <c r="J16" s="124" t="n">
        <f aca="false">I16-I11</f>
        <v>0</v>
      </c>
      <c r="K16" s="124"/>
      <c r="L16" s="124"/>
      <c r="M16" s="37"/>
      <c r="S16" s="118"/>
      <c r="T16" s="118"/>
      <c r="U16" s="118"/>
      <c r="V16" s="118"/>
      <c r="W16" s="118"/>
      <c r="X16" s="118"/>
    </row>
    <row r="17" customFormat="false" ht="12.75" hidden="true" customHeight="false" outlineLevel="0" collapsed="false">
      <c r="D17" s="124"/>
      <c r="E17" s="124"/>
      <c r="F17" s="124"/>
      <c r="G17" s="124"/>
      <c r="H17" s="124"/>
      <c r="I17" s="124" t="n">
        <v>1934155.45</v>
      </c>
      <c r="J17" s="124" t="n">
        <f aca="false">I17-I12</f>
        <v>0</v>
      </c>
      <c r="K17" s="124"/>
      <c r="L17" s="124"/>
      <c r="M17" s="124"/>
      <c r="S17" s="118"/>
      <c r="T17" s="118"/>
      <c r="U17" s="118"/>
      <c r="V17" s="118"/>
      <c r="W17" s="118"/>
      <c r="X17" s="118"/>
    </row>
    <row r="18" customFormat="false" ht="12.75" hidden="true" customHeight="false" outlineLevel="0" collapsed="false"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S18" s="118"/>
      <c r="T18" s="118"/>
      <c r="U18" s="118"/>
      <c r="V18" s="118"/>
      <c r="W18" s="118"/>
      <c r="X18" s="118"/>
    </row>
    <row r="19" customFormat="false" ht="12.75" hidden="true" customHeight="false" outlineLevel="0" collapsed="false"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S19" s="118"/>
      <c r="T19" s="118"/>
      <c r="U19" s="118"/>
      <c r="V19" s="118"/>
      <c r="W19" s="118"/>
      <c r="X19" s="118"/>
    </row>
    <row r="20" customFormat="false" ht="12.75" hidden="false" customHeight="false" outlineLevel="0" collapsed="false"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S20" s="118"/>
      <c r="T20" s="118"/>
      <c r="U20" s="118"/>
      <c r="V20" s="118"/>
      <c r="W20" s="118"/>
      <c r="X20" s="118"/>
    </row>
    <row r="21" customFormat="false" ht="12.75" hidden="false" customHeight="false" outlineLevel="0" collapsed="false">
      <c r="B21" s="1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O21" s="127"/>
      <c r="S21" s="118"/>
      <c r="T21" s="118"/>
      <c r="U21" s="118"/>
      <c r="V21" s="118"/>
      <c r="W21" s="118"/>
      <c r="X21" s="118"/>
    </row>
    <row r="22" customFormat="false" ht="12.75" hidden="false" customHeight="false" outlineLevel="0" collapsed="false"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S22" s="118"/>
      <c r="T22" s="118"/>
      <c r="U22" s="118"/>
      <c r="V22" s="118"/>
      <c r="W22" s="118"/>
      <c r="X22" s="118"/>
    </row>
    <row r="23" customFormat="false" ht="12.75" hidden="false" customHeight="false" outlineLevel="0" collapsed="false">
      <c r="E23" s="126"/>
      <c r="F23" s="126"/>
      <c r="G23" s="126"/>
      <c r="H23" s="126"/>
      <c r="I23" s="124"/>
      <c r="J23" s="124"/>
      <c r="K23" s="124"/>
      <c r="L23" s="124"/>
      <c r="S23" s="118"/>
      <c r="T23" s="118"/>
      <c r="U23" s="118"/>
      <c r="V23" s="118"/>
      <c r="W23" s="118"/>
      <c r="X23" s="118"/>
    </row>
    <row r="24" customFormat="false" ht="12.75" hidden="false" customHeight="false" outlineLevel="0" collapsed="false">
      <c r="A24" s="128"/>
      <c r="D24" s="37"/>
      <c r="E24" s="37"/>
      <c r="F24" s="37"/>
      <c r="G24" s="37"/>
      <c r="H24" s="37"/>
      <c r="I24" s="37"/>
      <c r="J24" s="37"/>
      <c r="K24" s="37"/>
      <c r="L24" s="37"/>
      <c r="M24" s="37"/>
      <c r="S24" s="118"/>
      <c r="T24" s="118"/>
      <c r="U24" s="118"/>
      <c r="V24" s="118"/>
      <c r="W24" s="118"/>
      <c r="X24" s="118"/>
    </row>
    <row r="25" customFormat="false" ht="12.75" hidden="false" customHeight="false" outlineLevel="0" collapsed="false">
      <c r="F25" s="37"/>
      <c r="G25" s="37"/>
      <c r="I25" s="124"/>
      <c r="J25" s="124"/>
      <c r="K25" s="124"/>
      <c r="L25" s="124"/>
      <c r="S25" s="118"/>
      <c r="T25" s="118"/>
      <c r="U25" s="118"/>
      <c r="V25" s="118"/>
      <c r="W25" s="118"/>
      <c r="X25" s="118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  <c r="K26" s="37"/>
      <c r="L26" s="37"/>
      <c r="M26" s="37"/>
      <c r="S26" s="118"/>
      <c r="T26" s="118"/>
      <c r="U26" s="118"/>
      <c r="V26" s="118"/>
      <c r="W26" s="118"/>
      <c r="X26" s="118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  <c r="K27" s="37"/>
      <c r="L27" s="37"/>
      <c r="M27" s="37"/>
      <c r="S27" s="118"/>
      <c r="T27" s="118"/>
      <c r="U27" s="118"/>
      <c r="V27" s="118"/>
      <c r="W27" s="118"/>
      <c r="X27" s="118"/>
    </row>
    <row r="28" customFormat="false" ht="12.75" hidden="false" customHeight="false" outlineLevel="0" collapsed="false">
      <c r="D28" s="37"/>
      <c r="E28" s="37"/>
      <c r="F28" s="37"/>
      <c r="G28" s="37"/>
      <c r="H28" s="37"/>
      <c r="I28" s="37"/>
      <c r="J28" s="37"/>
      <c r="K28" s="37"/>
      <c r="L28" s="37"/>
      <c r="M28" s="37"/>
      <c r="S28" s="118"/>
      <c r="T28" s="118"/>
      <c r="U28" s="118"/>
      <c r="V28" s="118"/>
      <c r="W28" s="118"/>
      <c r="X28" s="118"/>
    </row>
    <row r="29" customFormat="false" ht="12.75" hidden="false" customHeight="false" outlineLevel="0" collapsed="false">
      <c r="S29" s="118"/>
      <c r="T29" s="118"/>
      <c r="U29" s="118"/>
      <c r="V29" s="118"/>
      <c r="W29" s="118"/>
      <c r="X29" s="118"/>
    </row>
    <row r="30" customFormat="false" ht="12.75" hidden="false" customHeight="false" outlineLevel="0" collapsed="false">
      <c r="S30" s="118"/>
      <c r="T30" s="118"/>
      <c r="U30" s="118"/>
      <c r="V30" s="118"/>
      <c r="W30" s="118"/>
      <c r="X30" s="118"/>
    </row>
    <row r="31" customFormat="false" ht="12.75" hidden="false" customHeight="false" outlineLevel="0" collapsed="false">
      <c r="S31" s="118"/>
      <c r="T31" s="118"/>
      <c r="U31" s="118"/>
      <c r="V31" s="118"/>
      <c r="W31" s="118"/>
      <c r="X31" s="118"/>
    </row>
    <row r="32" customFormat="false" ht="12.75" hidden="false" customHeight="false" outlineLevel="0" collapsed="false">
      <c r="S32" s="118"/>
      <c r="T32" s="118"/>
      <c r="U32" s="118"/>
      <c r="V32" s="118"/>
      <c r="W32" s="118"/>
      <c r="X32" s="118"/>
    </row>
    <row r="33" customFormat="false" ht="12.75" hidden="false" customHeight="false" outlineLevel="0" collapsed="false">
      <c r="S33" s="118"/>
      <c r="T33" s="118"/>
      <c r="U33" s="118"/>
      <c r="V33" s="118"/>
      <c r="W33" s="118"/>
      <c r="X33" s="118"/>
    </row>
  </sheetData>
  <mergeCells count="8">
    <mergeCell ref="H1:M1"/>
    <mergeCell ref="A3:M3"/>
    <mergeCell ref="A6:A7"/>
    <mergeCell ref="B6:B7"/>
    <mergeCell ref="C6:C7"/>
    <mergeCell ref="D6:M6"/>
    <mergeCell ref="A8:A12"/>
    <mergeCell ref="B8:B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71"/>
    <col collapsed="false" customWidth="true" hidden="false" outlineLevel="0" max="2" min="2" style="129" width="40.7"/>
    <col collapsed="false" customWidth="true" hidden="false" outlineLevel="0" max="3" min="3" style="129" width="9.7"/>
    <col collapsed="false" customWidth="true" hidden="false" outlineLevel="0" max="4" min="4" style="129" width="20.7"/>
    <col collapsed="false" customWidth="true" hidden="false" outlineLevel="0" max="11" min="5" style="129" width="10.71"/>
    <col collapsed="false" customWidth="true" hidden="false" outlineLevel="0" max="12" min="12" style="129" width="10.41"/>
    <col collapsed="false" customWidth="true" hidden="false" outlineLevel="0" max="13" min="13" style="129" width="10.13"/>
    <col collapsed="false" customWidth="false" hidden="false" outlineLevel="0" max="257" min="14" style="129" width="9.14"/>
  </cols>
  <sheetData>
    <row r="1" customFormat="false" ht="56.25" hidden="false" customHeight="true" outlineLevel="0" collapsed="false">
      <c r="F1" s="130" t="s">
        <v>333</v>
      </c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F2" s="131"/>
      <c r="G2" s="131"/>
      <c r="H2" s="131"/>
      <c r="I2" s="131"/>
      <c r="J2" s="131"/>
    </row>
    <row r="3" customFormat="false" ht="21.75" hidden="false" customHeight="true" outlineLevel="0" collapsed="false">
      <c r="A3" s="132" t="s">
        <v>19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</row>
    <row r="4" customFormat="false" ht="19.5" hidden="false" customHeight="true" outlineLevel="0" collapsed="false">
      <c r="A4" s="133" t="s">
        <v>2</v>
      </c>
      <c r="B4" s="133" t="s">
        <v>198</v>
      </c>
      <c r="C4" s="133" t="s">
        <v>4</v>
      </c>
      <c r="D4" s="133" t="s">
        <v>5</v>
      </c>
      <c r="E4" s="133" t="s">
        <v>7</v>
      </c>
      <c r="F4" s="133"/>
      <c r="G4" s="133"/>
      <c r="H4" s="133"/>
      <c r="I4" s="133"/>
      <c r="J4" s="133"/>
      <c r="K4" s="133"/>
      <c r="L4" s="133"/>
      <c r="M4" s="133"/>
    </row>
    <row r="5" customFormat="false" ht="19.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9.5" hidden="false" customHeight="true" outlineLevel="0" collapsed="false">
      <c r="A6" s="133"/>
      <c r="B6" s="133"/>
      <c r="C6" s="133"/>
      <c r="D6" s="133"/>
      <c r="E6" s="133" t="n">
        <v>2019</v>
      </c>
      <c r="F6" s="133" t="n">
        <v>2020</v>
      </c>
      <c r="G6" s="133" t="n">
        <v>2021</v>
      </c>
      <c r="H6" s="133" t="n">
        <v>2022</v>
      </c>
      <c r="I6" s="133" t="n">
        <v>2023</v>
      </c>
      <c r="J6" s="133" t="n">
        <v>2024</v>
      </c>
      <c r="K6" s="133" t="n">
        <v>2025</v>
      </c>
      <c r="L6" s="133" t="n">
        <v>2026</v>
      </c>
      <c r="M6" s="8" t="n">
        <v>2027</v>
      </c>
    </row>
    <row r="7" customFormat="false" ht="27" hidden="false" customHeight="true" outlineLevel="0" collapsed="false">
      <c r="A7" s="134" t="s">
        <v>334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</row>
    <row r="8" customFormat="false" ht="55.5" hidden="false" customHeight="true" outlineLevel="0" collapsed="false">
      <c r="A8" s="135" t="s">
        <v>335</v>
      </c>
      <c r="B8" s="136" t="s">
        <v>336</v>
      </c>
      <c r="C8" s="20" t="s">
        <v>45</v>
      </c>
      <c r="D8" s="20" t="s">
        <v>65</v>
      </c>
      <c r="E8" s="20" t="n">
        <v>300</v>
      </c>
      <c r="F8" s="20" t="s">
        <v>14</v>
      </c>
      <c r="G8" s="20" t="n">
        <v>449</v>
      </c>
      <c r="H8" s="20" t="n">
        <v>324</v>
      </c>
      <c r="I8" s="6" t="n">
        <v>324</v>
      </c>
      <c r="J8" s="133" t="n">
        <v>324</v>
      </c>
      <c r="K8" s="137" t="n">
        <v>324</v>
      </c>
      <c r="L8" s="137" t="n">
        <v>324</v>
      </c>
      <c r="M8" s="8" t="n">
        <v>324</v>
      </c>
      <c r="N8" s="138"/>
      <c r="O8" s="138"/>
      <c r="P8" s="138"/>
      <c r="Q8" s="138"/>
      <c r="R8" s="138"/>
    </row>
    <row r="9" customFormat="false" ht="69" hidden="false" customHeight="true" outlineLevel="0" collapsed="false">
      <c r="A9" s="135" t="s">
        <v>337</v>
      </c>
      <c r="B9" s="136" t="s">
        <v>338</v>
      </c>
      <c r="C9" s="20" t="s">
        <v>45</v>
      </c>
      <c r="D9" s="20" t="s">
        <v>65</v>
      </c>
      <c r="E9" s="20" t="n">
        <v>406</v>
      </c>
      <c r="F9" s="20" t="s">
        <v>14</v>
      </c>
      <c r="G9" s="20" t="n">
        <v>11</v>
      </c>
      <c r="H9" s="20" t="n">
        <v>222</v>
      </c>
      <c r="I9" s="6" t="n">
        <v>251</v>
      </c>
      <c r="J9" s="20" t="n">
        <v>287</v>
      </c>
      <c r="K9" s="137" t="n">
        <v>231</v>
      </c>
      <c r="L9" s="137" t="n">
        <v>240</v>
      </c>
      <c r="M9" s="8" t="n">
        <v>155</v>
      </c>
      <c r="N9" s="138"/>
      <c r="O9" s="138"/>
      <c r="P9" s="138"/>
      <c r="Q9" s="138"/>
      <c r="R9" s="138"/>
    </row>
    <row r="10" customFormat="false" ht="60" hidden="false" customHeight="true" outlineLevel="0" collapsed="false">
      <c r="A10" s="139" t="s">
        <v>339</v>
      </c>
      <c r="B10" s="140" t="s">
        <v>340</v>
      </c>
      <c r="C10" s="133" t="s">
        <v>12</v>
      </c>
      <c r="D10" s="133" t="s">
        <v>13</v>
      </c>
      <c r="E10" s="141" t="n">
        <v>52.42</v>
      </c>
      <c r="F10" s="141" t="n">
        <v>75.59</v>
      </c>
      <c r="G10" s="142" t="n">
        <v>78.74</v>
      </c>
      <c r="H10" s="143" t="n">
        <v>78.94</v>
      </c>
      <c r="I10" s="8" t="n">
        <v>79.16</v>
      </c>
      <c r="J10" s="141" t="n">
        <v>79.33</v>
      </c>
      <c r="K10" s="137" t="n">
        <v>81.39</v>
      </c>
      <c r="L10" s="137" t="n">
        <v>81.37</v>
      </c>
      <c r="M10" s="8" t="n">
        <v>81.44</v>
      </c>
      <c r="N10" s="138"/>
      <c r="O10" s="138"/>
      <c r="P10" s="138"/>
      <c r="Q10" s="138"/>
      <c r="R10" s="138"/>
    </row>
    <row r="11" customFormat="false" ht="75" hidden="false" customHeight="true" outlineLevel="0" collapsed="false">
      <c r="A11" s="139" t="s">
        <v>341</v>
      </c>
      <c r="B11" s="136" t="s">
        <v>342</v>
      </c>
      <c r="C11" s="133" t="s">
        <v>12</v>
      </c>
      <c r="D11" s="133" t="s">
        <v>13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42" t="n">
        <v>100</v>
      </c>
      <c r="L11" s="142" t="n">
        <v>100</v>
      </c>
      <c r="M11" s="12" t="n">
        <v>100</v>
      </c>
      <c r="N11" s="138"/>
      <c r="O11" s="138"/>
      <c r="P11" s="138"/>
      <c r="Q11" s="138"/>
      <c r="R11" s="138"/>
    </row>
    <row r="12" customFormat="false" ht="12.75" hidden="false" customHeight="false" outlineLevel="0" collapsed="false">
      <c r="L12" s="138"/>
      <c r="M12" s="138"/>
      <c r="N12" s="138"/>
      <c r="O12" s="138"/>
      <c r="P12" s="138"/>
      <c r="Q12" s="138"/>
      <c r="R12" s="138"/>
    </row>
    <row r="13" customFormat="false" ht="12.75" hidden="false" customHeight="false" outlineLevel="0" collapsed="false">
      <c r="I13" s="138"/>
      <c r="J13" s="138"/>
      <c r="K13" s="138"/>
      <c r="L13" s="138"/>
      <c r="M13" s="138"/>
      <c r="N13" s="138"/>
      <c r="O13" s="138"/>
      <c r="P13" s="138"/>
      <c r="Q13" s="138"/>
      <c r="R13" s="138"/>
    </row>
    <row r="14" customFormat="false" ht="12.75" hidden="false" customHeight="false" outlineLevel="0" collapsed="false">
      <c r="I14" s="138"/>
      <c r="J14" s="138"/>
      <c r="K14" s="138"/>
      <c r="L14" s="138"/>
      <c r="M14" s="138"/>
      <c r="N14" s="138"/>
      <c r="O14" s="138"/>
      <c r="P14" s="138"/>
      <c r="Q14" s="138"/>
      <c r="R14" s="138"/>
    </row>
    <row r="15" customFormat="false" ht="12.75" hidden="false" customHeight="false" outlineLevel="0" collapsed="false">
      <c r="I15" s="138"/>
      <c r="J15" s="138"/>
      <c r="K15" s="138"/>
      <c r="L15" s="138"/>
      <c r="M15" s="138"/>
      <c r="N15" s="138"/>
      <c r="O15" s="138"/>
      <c r="P15" s="138"/>
      <c r="Q15" s="138"/>
      <c r="R15" s="138"/>
    </row>
    <row r="16" customFormat="false" ht="12.75" hidden="false" customHeight="false" outlineLevel="0" collapsed="false">
      <c r="I16" s="138"/>
      <c r="J16" s="138"/>
      <c r="K16" s="138"/>
      <c r="L16" s="138"/>
      <c r="M16" s="138"/>
      <c r="N16" s="138"/>
      <c r="O16" s="138"/>
      <c r="P16" s="138"/>
      <c r="Q16" s="138"/>
      <c r="R16" s="138"/>
    </row>
    <row r="17" customFormat="false" ht="12.75" hidden="false" customHeight="false" outlineLevel="0" collapsed="false">
      <c r="I17" s="138"/>
      <c r="J17" s="138"/>
      <c r="K17" s="138"/>
      <c r="L17" s="138"/>
      <c r="M17" s="138"/>
      <c r="N17" s="138"/>
      <c r="O17" s="138"/>
      <c r="P17" s="138"/>
      <c r="Q17" s="138"/>
      <c r="R17" s="138"/>
    </row>
    <row r="18" customFormat="false" ht="12.75" hidden="false" customHeight="false" outlineLevel="0" collapsed="false">
      <c r="I18" s="138"/>
      <c r="J18" s="138"/>
      <c r="K18" s="138"/>
      <c r="L18" s="138"/>
      <c r="M18" s="138"/>
      <c r="N18" s="138"/>
      <c r="O18" s="138"/>
      <c r="P18" s="138"/>
      <c r="Q18" s="138"/>
      <c r="R18" s="138"/>
    </row>
    <row r="19" customFormat="false" ht="12.75" hidden="false" customHeight="false" outlineLevel="0" collapsed="false">
      <c r="I19" s="138"/>
      <c r="J19" s="138"/>
      <c r="K19" s="138"/>
      <c r="L19" s="138"/>
      <c r="M19" s="138"/>
      <c r="N19" s="138"/>
      <c r="O19" s="138"/>
      <c r="P19" s="138"/>
      <c r="Q19" s="138"/>
      <c r="R19" s="138"/>
    </row>
    <row r="20" customFormat="false" ht="12.75" hidden="false" customHeight="false" outlineLevel="0" collapsed="false">
      <c r="I20" s="138"/>
      <c r="J20" s="138"/>
      <c r="K20" s="138"/>
      <c r="L20" s="138"/>
      <c r="M20" s="138"/>
      <c r="N20" s="138"/>
      <c r="O20" s="138"/>
      <c r="P20" s="138"/>
      <c r="Q20" s="138"/>
      <c r="R20" s="138"/>
    </row>
    <row r="21" customFormat="false" ht="12.75" hidden="false" customHeight="false" outlineLevel="0" collapsed="false">
      <c r="B21" s="144"/>
      <c r="M21" s="145"/>
    </row>
    <row r="24" customFormat="false" ht="12.75" hidden="false" customHeight="false" outlineLevel="0" collapsed="false">
      <c r="A24" s="146"/>
    </row>
  </sheetData>
  <mergeCells count="8">
    <mergeCell ref="F1:M1"/>
    <mergeCell ref="A3:L3"/>
    <mergeCell ref="A4:A6"/>
    <mergeCell ref="B4:B6"/>
    <mergeCell ref="C4:C6"/>
    <mergeCell ref="D4:D6"/>
    <mergeCell ref="E4:M5"/>
    <mergeCell ref="A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75.7"/>
    <col collapsed="false" customWidth="true" hidden="false" outlineLevel="0" max="2" min="2" style="147" width="25.7"/>
    <col collapsed="false" customWidth="true" hidden="false" outlineLevel="0" max="4" min="3" style="147" width="8.7"/>
    <col collapsed="false" customWidth="true" hidden="false" outlineLevel="0" max="5" min="5" style="147" width="20.7"/>
    <col collapsed="false" customWidth="true" hidden="false" outlineLevel="0" max="6" min="6" style="147" width="8.7"/>
    <col collapsed="false" customWidth="true" hidden="false" outlineLevel="0" max="16" min="7" style="28" width="15.7"/>
    <col collapsed="false" customWidth="true" hidden="false" outlineLevel="0" max="17" min="17" style="28" width="95.7"/>
    <col collapsed="false" customWidth="false" hidden="false" outlineLevel="0" max="257" min="18" style="26" width="9.14"/>
  </cols>
  <sheetData>
    <row r="1" s="28" customFormat="true" ht="57.75" hidden="false" customHeight="true" outlineLevel="0" collapsed="false">
      <c r="A1" s="148"/>
      <c r="B1" s="147"/>
      <c r="C1" s="147"/>
      <c r="D1" s="147"/>
      <c r="E1" s="147"/>
      <c r="F1" s="147"/>
      <c r="G1" s="60"/>
      <c r="H1" s="60"/>
      <c r="I1" s="149"/>
      <c r="J1" s="60"/>
      <c r="K1" s="60"/>
      <c r="L1" s="60"/>
      <c r="M1" s="60"/>
      <c r="N1" s="60"/>
      <c r="O1" s="60"/>
      <c r="Q1" s="150" t="s">
        <v>343</v>
      </c>
    </row>
    <row r="2" s="28" customFormat="true" ht="24.75" hidden="false" customHeight="true" outlineLevel="0" collapsed="false">
      <c r="A2" s="151" t="s">
        <v>229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</row>
    <row r="3" s="28" customFormat="true" ht="32.25" hidden="false" customHeight="true" outlineLevel="0" collapsed="false">
      <c r="A3" s="6" t="s">
        <v>230</v>
      </c>
      <c r="B3" s="6" t="s">
        <v>84</v>
      </c>
      <c r="C3" s="6" t="s">
        <v>82</v>
      </c>
      <c r="D3" s="6"/>
      <c r="E3" s="6"/>
      <c r="F3" s="6"/>
      <c r="G3" s="6" t="s">
        <v>231</v>
      </c>
      <c r="H3" s="6"/>
      <c r="I3" s="6"/>
      <c r="J3" s="6"/>
      <c r="K3" s="6"/>
      <c r="L3" s="6"/>
      <c r="M3" s="6"/>
      <c r="N3" s="6"/>
      <c r="O3" s="6"/>
      <c r="P3" s="6"/>
      <c r="Q3" s="6" t="s">
        <v>232</v>
      </c>
    </row>
    <row r="4" s="28" customFormat="true" ht="32.25" hidden="false" customHeight="true" outlineLevel="0" collapsed="false">
      <c r="A4" s="6"/>
      <c r="B4" s="6"/>
      <c r="C4" s="6" t="s">
        <v>84</v>
      </c>
      <c r="D4" s="6" t="s">
        <v>85</v>
      </c>
      <c r="E4" s="6" t="s">
        <v>86</v>
      </c>
      <c r="F4" s="6" t="s">
        <v>87</v>
      </c>
      <c r="G4" s="6" t="n">
        <v>2019</v>
      </c>
      <c r="H4" s="6" t="n">
        <v>2020</v>
      </c>
      <c r="I4" s="6" t="n">
        <v>2021</v>
      </c>
      <c r="J4" s="23" t="n">
        <v>2022</v>
      </c>
      <c r="K4" s="23" t="n">
        <v>2023</v>
      </c>
      <c r="L4" s="23" t="n">
        <v>2024</v>
      </c>
      <c r="M4" s="6" t="n">
        <v>2025</v>
      </c>
      <c r="N4" s="6" t="n">
        <v>2026</v>
      </c>
      <c r="O4" s="6" t="n">
        <v>2027</v>
      </c>
      <c r="P4" s="6" t="s">
        <v>88</v>
      </c>
      <c r="Q4" s="6"/>
    </row>
    <row r="5" customFormat="false" ht="30.75" hidden="false" customHeight="true" outlineLevel="0" collapsed="false">
      <c r="A5" s="152" t="s">
        <v>334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5.5" hidden="false" customHeight="false" outlineLevel="0" collapsed="false">
      <c r="A6" s="152" t="s">
        <v>34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32.25" hidden="false" customHeight="true" outlineLevel="0" collapsed="false">
      <c r="A7" s="35" t="s">
        <v>345</v>
      </c>
      <c r="B7" s="6" t="s">
        <v>94</v>
      </c>
      <c r="C7" s="6" t="s">
        <v>95</v>
      </c>
      <c r="D7" s="6" t="s">
        <v>155</v>
      </c>
      <c r="E7" s="6" t="s">
        <v>156</v>
      </c>
      <c r="F7" s="6" t="n">
        <v>110</v>
      </c>
      <c r="G7" s="10" t="n">
        <v>0</v>
      </c>
      <c r="H7" s="10" t="n">
        <v>0</v>
      </c>
      <c r="I7" s="10" t="n">
        <v>88.3</v>
      </c>
      <c r="J7" s="10" t="n">
        <v>105.32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1" t="n">
        <f aca="false">G7+H7+I7+J7+K7+L7+M7+N7+O7</f>
        <v>193.62</v>
      </c>
      <c r="Q7" s="35" t="s">
        <v>346</v>
      </c>
    </row>
    <row r="8" customFormat="false" ht="32.25" hidden="false" customHeight="true" outlineLevel="0" collapsed="false">
      <c r="A8" s="35"/>
      <c r="B8" s="6"/>
      <c r="C8" s="18" t="s">
        <v>95</v>
      </c>
      <c r="D8" s="18" t="s">
        <v>155</v>
      </c>
      <c r="E8" s="18" t="s">
        <v>156</v>
      </c>
      <c r="F8" s="6" t="n">
        <v>240</v>
      </c>
      <c r="G8" s="11" t="n">
        <v>688.19</v>
      </c>
      <c r="H8" s="11" t="n">
        <v>0</v>
      </c>
      <c r="I8" s="11" t="n">
        <f aca="false">452.35+1923.37</f>
        <v>2375.72</v>
      </c>
      <c r="J8" s="11" t="n">
        <v>2701.26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f aca="false">G8+H8+I8+J8+K8+L8+M8+N8+O8</f>
        <v>5765.17</v>
      </c>
      <c r="Q8" s="35"/>
    </row>
    <row r="9" customFormat="false" ht="32.25" hidden="false" customHeight="true" outlineLevel="0" collapsed="false">
      <c r="A9" s="35"/>
      <c r="B9" s="6"/>
      <c r="C9" s="18" t="s">
        <v>95</v>
      </c>
      <c r="D9" s="18" t="s">
        <v>155</v>
      </c>
      <c r="E9" s="18" t="s">
        <v>157</v>
      </c>
      <c r="F9" s="6" t="n">
        <v>240</v>
      </c>
      <c r="G9" s="11" t="n">
        <v>1091.04</v>
      </c>
      <c r="H9" s="11" t="n">
        <v>0</v>
      </c>
      <c r="I9" s="11" t="n">
        <v>2171.86</v>
      </c>
      <c r="J9" s="11" t="n">
        <v>2941.1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f aca="false">G9+H9+I9+J9+K9+L9+M9+N9+O9</f>
        <v>6204</v>
      </c>
      <c r="Q9" s="35"/>
    </row>
    <row r="10" customFormat="false" ht="32.25" hidden="false" customHeight="true" outlineLevel="0" collapsed="false">
      <c r="A10" s="35"/>
      <c r="B10" s="6"/>
      <c r="C10" s="18" t="s">
        <v>95</v>
      </c>
      <c r="D10" s="18" t="s">
        <v>159</v>
      </c>
      <c r="E10" s="18" t="s">
        <v>156</v>
      </c>
      <c r="F10" s="6" t="n">
        <v>11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103.16</v>
      </c>
      <c r="M10" s="11" t="n">
        <v>110.56</v>
      </c>
      <c r="N10" s="11" t="n">
        <v>0</v>
      </c>
      <c r="O10" s="11" t="n">
        <v>0</v>
      </c>
      <c r="P10" s="11" t="n">
        <f aca="false">G10+H10+I10+J10+K10+L10+M10+N10+O10</f>
        <v>213.72</v>
      </c>
      <c r="Q10" s="35"/>
    </row>
    <row r="11" customFormat="false" ht="32.25" hidden="false" customHeight="true" outlineLevel="0" collapsed="false">
      <c r="A11" s="35"/>
      <c r="B11" s="6"/>
      <c r="C11" s="18" t="s">
        <v>95</v>
      </c>
      <c r="D11" s="18" t="s">
        <v>159</v>
      </c>
      <c r="E11" s="18" t="s">
        <v>156</v>
      </c>
      <c r="F11" s="6" t="n">
        <v>24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2161.65</v>
      </c>
      <c r="L11" s="11" t="n">
        <f aca="false">276.14+2989.74</f>
        <v>3265.88</v>
      </c>
      <c r="M11" s="11" t="n">
        <v>3534.6</v>
      </c>
      <c r="N11" s="11" t="n">
        <v>0</v>
      </c>
      <c r="O11" s="11" t="n">
        <v>0</v>
      </c>
      <c r="P11" s="11" t="n">
        <f aca="false">G11+H11+I11+J11+K11+L11+M11+N11+O11</f>
        <v>8962.13</v>
      </c>
      <c r="Q11" s="35"/>
    </row>
    <row r="12" customFormat="false" ht="32.25" hidden="false" customHeight="true" outlineLevel="0" collapsed="false">
      <c r="A12" s="35"/>
      <c r="B12" s="6"/>
      <c r="C12" s="18" t="s">
        <v>95</v>
      </c>
      <c r="D12" s="18" t="s">
        <v>159</v>
      </c>
      <c r="E12" s="18" t="s">
        <v>157</v>
      </c>
      <c r="F12" s="6" t="n">
        <v>24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3003.95</v>
      </c>
      <c r="L12" s="11" t="n">
        <v>3066.61</v>
      </c>
      <c r="M12" s="11" t="n">
        <v>3906.64</v>
      </c>
      <c r="N12" s="11" t="n">
        <v>3906.64</v>
      </c>
      <c r="O12" s="11" t="n">
        <v>3906.64</v>
      </c>
      <c r="P12" s="11" t="n">
        <f aca="false">G12+H12+I12+J12+K12+L12+M12+N12+O12</f>
        <v>17790.48</v>
      </c>
      <c r="Q12" s="35"/>
    </row>
    <row r="13" customFormat="false" ht="51" hidden="false" customHeight="true" outlineLevel="0" collapsed="false">
      <c r="A13" s="35" t="s">
        <v>347</v>
      </c>
      <c r="B13" s="6" t="s">
        <v>94</v>
      </c>
      <c r="C13" s="18" t="s">
        <v>95</v>
      </c>
      <c r="D13" s="18" t="s">
        <v>155</v>
      </c>
      <c r="E13" s="18" t="s">
        <v>156</v>
      </c>
      <c r="F13" s="6" t="n">
        <v>240</v>
      </c>
      <c r="G13" s="11" t="n">
        <v>1625.27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f aca="false">G13+H13+I13+J13+K13+L13+M13+N13+O13</f>
        <v>1625.27</v>
      </c>
      <c r="Q13" s="35"/>
    </row>
    <row r="14" customFormat="false" ht="78" hidden="false" customHeight="true" outlineLevel="0" collapsed="false">
      <c r="A14" s="35" t="s">
        <v>348</v>
      </c>
      <c r="B14" s="6" t="s">
        <v>94</v>
      </c>
      <c r="C14" s="18" t="s">
        <v>95</v>
      </c>
      <c r="D14" s="18" t="s">
        <v>155</v>
      </c>
      <c r="E14" s="18" t="s">
        <v>156</v>
      </c>
      <c r="F14" s="6" t="n">
        <v>240</v>
      </c>
      <c r="G14" s="11" t="n">
        <v>1699.44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f aca="false">G14+H14+I14+J14+K14+L14+M14+N14+O14</f>
        <v>1699.44</v>
      </c>
      <c r="Q14" s="7"/>
    </row>
    <row r="15" customFormat="false" ht="48" hidden="false" customHeight="true" outlineLevel="0" collapsed="false">
      <c r="A15" s="7" t="s">
        <v>349</v>
      </c>
      <c r="B15" s="6" t="s">
        <v>94</v>
      </c>
      <c r="C15" s="18" t="s">
        <v>95</v>
      </c>
      <c r="D15" s="18" t="s">
        <v>159</v>
      </c>
      <c r="E15" s="18" t="s">
        <v>156</v>
      </c>
      <c r="F15" s="6" t="n">
        <v>24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f aca="false">3654.28+99.6</f>
        <v>3753.88</v>
      </c>
      <c r="N15" s="11" t="n">
        <v>0</v>
      </c>
      <c r="O15" s="11" t="n">
        <v>0</v>
      </c>
      <c r="P15" s="11" t="n">
        <f aca="false">G15+H15+I15+J15+K15+L15+M15+N15+O15</f>
        <v>3753.88</v>
      </c>
      <c r="Q15" s="7" t="s">
        <v>350</v>
      </c>
    </row>
    <row r="16" customFormat="false" ht="39" hidden="false" customHeight="true" outlineLevel="0" collapsed="false">
      <c r="A16" s="152" t="s">
        <v>35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11"/>
      <c r="Q16" s="7"/>
    </row>
    <row r="17" customFormat="false" ht="24" hidden="false" customHeight="true" outlineLevel="0" collapsed="false">
      <c r="A17" s="35" t="s">
        <v>352</v>
      </c>
      <c r="B17" s="6" t="s">
        <v>94</v>
      </c>
      <c r="C17" s="6" t="s">
        <v>95</v>
      </c>
      <c r="D17" s="6" t="s">
        <v>155</v>
      </c>
      <c r="E17" s="6" t="s">
        <v>156</v>
      </c>
      <c r="F17" s="6" t="n">
        <v>110</v>
      </c>
      <c r="G17" s="19" t="n">
        <v>0</v>
      </c>
      <c r="H17" s="65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f aca="false">G17+H17+I17+J17+K17+L17+M17+N17+O17</f>
        <v>0</v>
      </c>
      <c r="Q17" s="35" t="s">
        <v>353</v>
      </c>
    </row>
    <row r="18" customFormat="false" ht="24" hidden="false" customHeight="true" outlineLevel="0" collapsed="false">
      <c r="A18" s="35"/>
      <c r="B18" s="6"/>
      <c r="C18" s="18" t="s">
        <v>95</v>
      </c>
      <c r="D18" s="18" t="s">
        <v>155</v>
      </c>
      <c r="E18" s="18" t="s">
        <v>156</v>
      </c>
      <c r="F18" s="6" t="n">
        <v>240</v>
      </c>
      <c r="G18" s="65" t="n">
        <v>24049.46</v>
      </c>
      <c r="H18" s="65" t="n">
        <v>814.28</v>
      </c>
      <c r="I18" s="11" t="n">
        <v>0</v>
      </c>
      <c r="J18" s="11" t="n">
        <v>814.52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G18+H18+I18+J18+K18+L18+M18+N18+O18</f>
        <v>25678.26</v>
      </c>
      <c r="Q18" s="35"/>
    </row>
    <row r="19" customFormat="false" ht="24" hidden="false" customHeight="true" outlineLevel="0" collapsed="false">
      <c r="A19" s="35"/>
      <c r="B19" s="6"/>
      <c r="C19" s="18" t="s">
        <v>95</v>
      </c>
      <c r="D19" s="18" t="s">
        <v>155</v>
      </c>
      <c r="E19" s="18" t="s">
        <v>156</v>
      </c>
      <c r="F19" s="6" t="n">
        <v>320</v>
      </c>
      <c r="G19" s="65" t="n">
        <v>24566.2</v>
      </c>
      <c r="H19" s="65" t="n">
        <v>0</v>
      </c>
      <c r="I19" s="11" t="n">
        <v>0</v>
      </c>
      <c r="J19" s="11" t="n">
        <v>303.28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f aca="false">G19+H19+I19+J19+K19+L19+M19+N19+O19</f>
        <v>24869.48</v>
      </c>
      <c r="Q19" s="35"/>
    </row>
    <row r="20" customFormat="false" ht="24" hidden="false" customHeight="true" outlineLevel="0" collapsed="false">
      <c r="A20" s="35"/>
      <c r="B20" s="6"/>
      <c r="C20" s="18" t="s">
        <v>95</v>
      </c>
      <c r="D20" s="18" t="s">
        <v>155</v>
      </c>
      <c r="E20" s="18" t="s">
        <v>158</v>
      </c>
      <c r="F20" s="6" t="n">
        <v>110</v>
      </c>
      <c r="G20" s="65" t="n">
        <v>0</v>
      </c>
      <c r="H20" s="65" t="n">
        <v>0</v>
      </c>
      <c r="I20" s="11" t="n">
        <v>0</v>
      </c>
      <c r="J20" s="11" t="n">
        <v>192.67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f aca="false">G20+H20+I20+J20+K20+L20+M20+N20+O20</f>
        <v>192.67</v>
      </c>
      <c r="Q20" s="35"/>
    </row>
    <row r="21" customFormat="false" ht="24" hidden="false" customHeight="true" outlineLevel="0" collapsed="false">
      <c r="A21" s="35"/>
      <c r="B21" s="6"/>
      <c r="C21" s="18" t="s">
        <v>95</v>
      </c>
      <c r="D21" s="18" t="s">
        <v>155</v>
      </c>
      <c r="E21" s="18" t="s">
        <v>158</v>
      </c>
      <c r="F21" s="6" t="n">
        <v>240</v>
      </c>
      <c r="G21" s="65" t="n">
        <v>0</v>
      </c>
      <c r="H21" s="65" t="n">
        <v>0</v>
      </c>
      <c r="I21" s="11" t="n">
        <v>0</v>
      </c>
      <c r="J21" s="11" t="n">
        <v>977.74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f aca="false">G21+H21+I21+J21+K21+L21+M21+N21+O21</f>
        <v>977.74</v>
      </c>
      <c r="Q21" s="35"/>
    </row>
    <row r="22" customFormat="false" ht="24" hidden="false" customHeight="true" outlineLevel="0" collapsed="false">
      <c r="A22" s="35"/>
      <c r="B22" s="6"/>
      <c r="C22" s="18" t="s">
        <v>95</v>
      </c>
      <c r="D22" s="18" t="s">
        <v>155</v>
      </c>
      <c r="E22" s="18" t="s">
        <v>158</v>
      </c>
      <c r="F22" s="6" t="n">
        <v>320</v>
      </c>
      <c r="G22" s="65" t="n">
        <v>0</v>
      </c>
      <c r="H22" s="65" t="n">
        <v>0</v>
      </c>
      <c r="I22" s="11" t="n">
        <v>0</v>
      </c>
      <c r="J22" s="11" t="n">
        <v>30666.29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G22+H22+I22+J22+K22+L22+M22+N22+O22</f>
        <v>30666.29</v>
      </c>
      <c r="Q22" s="35"/>
    </row>
    <row r="23" customFormat="false" ht="24" hidden="false" customHeight="true" outlineLevel="0" collapsed="false">
      <c r="A23" s="35"/>
      <c r="B23" s="6"/>
      <c r="C23" s="18" t="s">
        <v>95</v>
      </c>
      <c r="D23" s="18" t="s">
        <v>159</v>
      </c>
      <c r="E23" s="18" t="s">
        <v>156</v>
      </c>
      <c r="F23" s="6" t="n">
        <v>110</v>
      </c>
      <c r="G23" s="65" t="n">
        <v>0</v>
      </c>
      <c r="H23" s="65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f aca="false">G23+H23+I23+J23+K23+L23+M23+N23+O23</f>
        <v>0</v>
      </c>
      <c r="Q23" s="35"/>
    </row>
    <row r="24" customFormat="false" ht="24" hidden="false" customHeight="true" outlineLevel="0" collapsed="false">
      <c r="A24" s="35"/>
      <c r="B24" s="6"/>
      <c r="C24" s="18" t="s">
        <v>95</v>
      </c>
      <c r="D24" s="18" t="s">
        <v>159</v>
      </c>
      <c r="E24" s="18" t="s">
        <v>156</v>
      </c>
      <c r="F24" s="6" t="n">
        <v>240</v>
      </c>
      <c r="G24" s="65" t="n">
        <v>0</v>
      </c>
      <c r="H24" s="65" t="n">
        <v>0</v>
      </c>
      <c r="I24" s="11" t="n">
        <v>0</v>
      </c>
      <c r="J24" s="11" t="n">
        <v>0</v>
      </c>
      <c r="K24" s="11" t="n">
        <v>0</v>
      </c>
      <c r="L24" s="11" t="n">
        <f aca="false">55.81+185.07</f>
        <v>240.88</v>
      </c>
      <c r="M24" s="11" t="n">
        <v>314.66</v>
      </c>
      <c r="N24" s="11" t="n">
        <v>0</v>
      </c>
      <c r="O24" s="11" t="n">
        <v>0</v>
      </c>
      <c r="P24" s="11" t="n">
        <f aca="false">G24+H24+I24+J24+K24+L24+M24+N24+O24</f>
        <v>555.54</v>
      </c>
      <c r="Q24" s="35"/>
    </row>
    <row r="25" customFormat="false" ht="24" hidden="false" customHeight="true" outlineLevel="0" collapsed="false">
      <c r="A25" s="35"/>
      <c r="B25" s="6"/>
      <c r="C25" s="18" t="s">
        <v>95</v>
      </c>
      <c r="D25" s="18" t="s">
        <v>159</v>
      </c>
      <c r="E25" s="18" t="s">
        <v>156</v>
      </c>
      <c r="F25" s="6" t="n">
        <v>320</v>
      </c>
      <c r="G25" s="65" t="n">
        <v>0</v>
      </c>
      <c r="H25" s="65" t="n">
        <v>0</v>
      </c>
      <c r="I25" s="11" t="n">
        <v>0</v>
      </c>
      <c r="J25" s="11" t="n">
        <v>0</v>
      </c>
      <c r="K25" s="11" t="n">
        <v>0</v>
      </c>
      <c r="L25" s="11" t="n">
        <v>326.36</v>
      </c>
      <c r="M25" s="11" t="n">
        <v>628.06</v>
      </c>
      <c r="N25" s="11" t="n">
        <v>0</v>
      </c>
      <c r="O25" s="11" t="n">
        <v>0</v>
      </c>
      <c r="P25" s="11" t="n">
        <f aca="false">G25+H25+I25+J25+K25+L25+M25+N25+O25</f>
        <v>954.42</v>
      </c>
      <c r="Q25" s="35"/>
    </row>
    <row r="26" customFormat="false" ht="24" hidden="false" customHeight="true" outlineLevel="0" collapsed="false">
      <c r="A26" s="35"/>
      <c r="B26" s="6"/>
      <c r="C26" s="18" t="s">
        <v>95</v>
      </c>
      <c r="D26" s="18" t="s">
        <v>159</v>
      </c>
      <c r="E26" s="18" t="s">
        <v>156</v>
      </c>
      <c r="F26" s="6" t="n">
        <v>850</v>
      </c>
      <c r="G26" s="65" t="n">
        <v>0</v>
      </c>
      <c r="H26" s="65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f aca="false">G26+H26+I26+J26+K26+L26+M26+N26+O26</f>
        <v>4</v>
      </c>
      <c r="Q26" s="35"/>
    </row>
    <row r="27" customFormat="false" ht="24" hidden="false" customHeight="true" outlineLevel="0" collapsed="false">
      <c r="A27" s="35"/>
      <c r="B27" s="6"/>
      <c r="C27" s="18" t="s">
        <v>95</v>
      </c>
      <c r="D27" s="18" t="s">
        <v>159</v>
      </c>
      <c r="E27" s="18" t="s">
        <v>158</v>
      </c>
      <c r="F27" s="6" t="n">
        <v>110</v>
      </c>
      <c r="G27" s="65" t="n">
        <v>0</v>
      </c>
      <c r="H27" s="65" t="n">
        <v>0</v>
      </c>
      <c r="I27" s="11" t="n">
        <v>0</v>
      </c>
      <c r="J27" s="11" t="n">
        <v>0</v>
      </c>
      <c r="K27" s="11" t="n">
        <v>94.5</v>
      </c>
      <c r="L27" s="11" t="n">
        <v>841.07</v>
      </c>
      <c r="M27" s="11" t="n">
        <v>199.93</v>
      </c>
      <c r="N27" s="11" t="n">
        <v>1752.77</v>
      </c>
      <c r="O27" s="11" t="n">
        <v>1752.77</v>
      </c>
      <c r="P27" s="11" t="n">
        <f aca="false">G27+H27+I27+J27+K27+L27+M27+N27+O27</f>
        <v>4641.04</v>
      </c>
      <c r="Q27" s="35"/>
    </row>
    <row r="28" customFormat="false" ht="24" hidden="false" customHeight="true" outlineLevel="0" collapsed="false">
      <c r="A28" s="35"/>
      <c r="B28" s="6"/>
      <c r="C28" s="18" t="s">
        <v>95</v>
      </c>
      <c r="D28" s="18" t="s">
        <v>159</v>
      </c>
      <c r="E28" s="18" t="s">
        <v>158</v>
      </c>
      <c r="F28" s="6" t="n">
        <v>240</v>
      </c>
      <c r="G28" s="65" t="n">
        <v>0</v>
      </c>
      <c r="H28" s="65" t="n">
        <v>0</v>
      </c>
      <c r="I28" s="11" t="n">
        <v>0</v>
      </c>
      <c r="J28" s="11" t="n">
        <v>0</v>
      </c>
      <c r="K28" s="11" t="n">
        <v>3571.84</v>
      </c>
      <c r="L28" s="11" t="n">
        <v>2645.45</v>
      </c>
      <c r="M28" s="11" t="n">
        <v>4192.82</v>
      </c>
      <c r="N28" s="11" t="n">
        <v>4367.15</v>
      </c>
      <c r="O28" s="11" t="n">
        <v>4436.55</v>
      </c>
      <c r="P28" s="11" t="n">
        <f aca="false">G28+H28+I28+J28+K28+L28+M28+N28+O28</f>
        <v>19213.81</v>
      </c>
      <c r="Q28" s="35"/>
    </row>
    <row r="29" customFormat="false" ht="24" hidden="false" customHeight="true" outlineLevel="0" collapsed="false">
      <c r="A29" s="35"/>
      <c r="B29" s="6"/>
      <c r="C29" s="18" t="s">
        <v>95</v>
      </c>
      <c r="D29" s="18" t="s">
        <v>159</v>
      </c>
      <c r="E29" s="18" t="s">
        <v>158</v>
      </c>
      <c r="F29" s="6" t="n">
        <v>320</v>
      </c>
      <c r="G29" s="65" t="n">
        <v>0</v>
      </c>
      <c r="H29" s="65" t="n">
        <v>0</v>
      </c>
      <c r="I29" s="11" t="n">
        <v>0</v>
      </c>
      <c r="J29" s="11" t="n">
        <v>0</v>
      </c>
      <c r="K29" s="11" t="n">
        <v>29706.06</v>
      </c>
      <c r="L29" s="11" t="n">
        <v>34899.78</v>
      </c>
      <c r="M29" s="11" t="n">
        <v>32340.95</v>
      </c>
      <c r="N29" s="11" t="n">
        <v>30657.68</v>
      </c>
      <c r="O29" s="11" t="n">
        <v>30657.68</v>
      </c>
      <c r="P29" s="11" t="n">
        <f aca="false">G29+H29+I29+J29+K29+L29+M29+N29+O29</f>
        <v>158262.15</v>
      </c>
      <c r="Q29" s="35"/>
    </row>
    <row r="30" customFormat="false" ht="26.25" hidden="false" customHeight="true" outlineLevel="0" collapsed="false">
      <c r="A30" s="35" t="s">
        <v>354</v>
      </c>
      <c r="B30" s="6" t="s">
        <v>94</v>
      </c>
      <c r="C30" s="18" t="s">
        <v>95</v>
      </c>
      <c r="D30" s="18" t="s">
        <v>155</v>
      </c>
      <c r="E30" s="18" t="s">
        <v>156</v>
      </c>
      <c r="F30" s="6" t="n">
        <v>110</v>
      </c>
      <c r="G30" s="65" t="n">
        <v>0</v>
      </c>
      <c r="H30" s="65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f aca="false">G30+H30+I30+J30+K30+L30+M30+N30+O30</f>
        <v>0</v>
      </c>
      <c r="Q30" s="35" t="s">
        <v>355</v>
      </c>
    </row>
    <row r="31" customFormat="false" ht="26.25" hidden="false" customHeight="true" outlineLevel="0" collapsed="false">
      <c r="A31" s="35"/>
      <c r="B31" s="6"/>
      <c r="C31" s="18" t="s">
        <v>95</v>
      </c>
      <c r="D31" s="18" t="s">
        <v>155</v>
      </c>
      <c r="E31" s="18" t="s">
        <v>156</v>
      </c>
      <c r="F31" s="6" t="n">
        <v>240</v>
      </c>
      <c r="G31" s="65" t="n">
        <v>11322.22</v>
      </c>
      <c r="H31" s="65" t="n">
        <v>0</v>
      </c>
      <c r="I31" s="11" t="n">
        <v>3.3</v>
      </c>
      <c r="J31" s="11" t="n">
        <v>3.5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f aca="false">G31+H31+I31+J31+K31+L31+M31+N31+O31</f>
        <v>11329.02</v>
      </c>
      <c r="Q31" s="35"/>
    </row>
    <row r="32" customFormat="false" ht="26.25" hidden="false" customHeight="true" outlineLevel="0" collapsed="false">
      <c r="A32" s="35"/>
      <c r="B32" s="6"/>
      <c r="C32" s="18" t="s">
        <v>95</v>
      </c>
      <c r="D32" s="18" t="s">
        <v>155</v>
      </c>
      <c r="E32" s="18" t="s">
        <v>156</v>
      </c>
      <c r="F32" s="6" t="n">
        <v>320</v>
      </c>
      <c r="G32" s="65" t="n">
        <v>3959.72</v>
      </c>
      <c r="H32" s="65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f aca="false">G32+H32+I32+J32+K32+L32+M32+N32+O32</f>
        <v>3959.72</v>
      </c>
      <c r="Q32" s="35"/>
    </row>
    <row r="33" customFormat="false" ht="26.25" hidden="false" customHeight="true" outlineLevel="0" collapsed="false">
      <c r="A33" s="35"/>
      <c r="B33" s="6"/>
      <c r="C33" s="18" t="s">
        <v>95</v>
      </c>
      <c r="D33" s="18" t="s">
        <v>155</v>
      </c>
      <c r="E33" s="18" t="s">
        <v>157</v>
      </c>
      <c r="F33" s="6" t="n">
        <v>110</v>
      </c>
      <c r="G33" s="65" t="n">
        <v>0</v>
      </c>
      <c r="H33" s="65" t="n">
        <v>0</v>
      </c>
      <c r="I33" s="11" t="n">
        <v>163.15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f aca="false">G33+H33+I33+J33+K33+L33+M33+N33+O33</f>
        <v>163.15</v>
      </c>
      <c r="Q33" s="35"/>
    </row>
    <row r="34" customFormat="false" ht="26.25" hidden="false" customHeight="true" outlineLevel="0" collapsed="false">
      <c r="A34" s="35"/>
      <c r="B34" s="6"/>
      <c r="C34" s="18" t="s">
        <v>95</v>
      </c>
      <c r="D34" s="18" t="s">
        <v>155</v>
      </c>
      <c r="E34" s="18" t="s">
        <v>157</v>
      </c>
      <c r="F34" s="6" t="n">
        <v>240</v>
      </c>
      <c r="G34" s="65" t="n">
        <v>129.63</v>
      </c>
      <c r="H34" s="65" t="n">
        <v>0</v>
      </c>
      <c r="I34" s="11" t="n">
        <v>173.33</v>
      </c>
      <c r="J34" s="11" t="n">
        <v>71.41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f aca="false">G34+H34+I34+J34+K34+L34+M34+N34+O34</f>
        <v>374.37</v>
      </c>
      <c r="Q34" s="35"/>
    </row>
    <row r="35" customFormat="false" ht="26.25" hidden="false" customHeight="true" outlineLevel="0" collapsed="false">
      <c r="A35" s="35"/>
      <c r="B35" s="6"/>
      <c r="C35" s="18" t="s">
        <v>95</v>
      </c>
      <c r="D35" s="18" t="s">
        <v>155</v>
      </c>
      <c r="E35" s="18" t="s">
        <v>157</v>
      </c>
      <c r="F35" s="6" t="n">
        <v>320</v>
      </c>
      <c r="G35" s="65" t="n">
        <v>4310.53</v>
      </c>
      <c r="H35" s="65" t="n">
        <v>609.8</v>
      </c>
      <c r="I35" s="11" t="n">
        <v>2441.84</v>
      </c>
      <c r="J35" s="11" t="n">
        <v>630.69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f aca="false">G35+H35+I35+J35+K35+L35+M35+N35+O35</f>
        <v>7992.86</v>
      </c>
      <c r="Q35" s="35"/>
    </row>
    <row r="36" customFormat="false" ht="26.25" hidden="false" customHeight="true" outlineLevel="0" collapsed="false">
      <c r="A36" s="35"/>
      <c r="B36" s="6"/>
      <c r="C36" s="18" t="s">
        <v>95</v>
      </c>
      <c r="D36" s="18" t="s">
        <v>159</v>
      </c>
      <c r="E36" s="18" t="s">
        <v>156</v>
      </c>
      <c r="F36" s="6" t="n">
        <v>240</v>
      </c>
      <c r="G36" s="65" t="n">
        <v>0</v>
      </c>
      <c r="H36" s="65" t="n">
        <v>0</v>
      </c>
      <c r="I36" s="11" t="n">
        <v>0</v>
      </c>
      <c r="J36" s="11" t="n">
        <v>0</v>
      </c>
      <c r="K36" s="11" t="n">
        <v>0</v>
      </c>
      <c r="L36" s="11" t="n">
        <f aca="false">70.87+85.23+26</f>
        <v>182.1</v>
      </c>
      <c r="M36" s="11" t="n">
        <v>1082.06</v>
      </c>
      <c r="N36" s="11" t="n">
        <v>0</v>
      </c>
      <c r="O36" s="11" t="n">
        <v>0</v>
      </c>
      <c r="P36" s="11" t="n">
        <f aca="false">G36+H36+I36+J36+K36+L36+M36+N36+O36</f>
        <v>1264.16</v>
      </c>
      <c r="Q36" s="35"/>
    </row>
    <row r="37" customFormat="false" ht="26.25" hidden="false" customHeight="true" outlineLevel="0" collapsed="false">
      <c r="A37" s="35"/>
      <c r="B37" s="6"/>
      <c r="C37" s="18" t="s">
        <v>95</v>
      </c>
      <c r="D37" s="18" t="s">
        <v>159</v>
      </c>
      <c r="E37" s="18" t="s">
        <v>156</v>
      </c>
      <c r="F37" s="6" t="n">
        <v>320</v>
      </c>
      <c r="G37" s="65" t="n">
        <v>0</v>
      </c>
      <c r="H37" s="65" t="n">
        <v>0</v>
      </c>
      <c r="I37" s="11" t="n">
        <v>0</v>
      </c>
      <c r="J37" s="11" t="n">
        <v>0</v>
      </c>
      <c r="K37" s="11" t="n">
        <v>630.35</v>
      </c>
      <c r="L37" s="11" t="n">
        <v>2238.26</v>
      </c>
      <c r="M37" s="11" t="n">
        <v>2622.18</v>
      </c>
      <c r="N37" s="11" t="n">
        <v>2412.1</v>
      </c>
      <c r="O37" s="11" t="n">
        <v>2412.1</v>
      </c>
      <c r="P37" s="11" t="n">
        <f aca="false">G37+H37+I37+J37+K37+L37+M37+N37+O37</f>
        <v>10314.99</v>
      </c>
      <c r="Q37" s="35"/>
    </row>
    <row r="38" customFormat="false" ht="26.25" hidden="false" customHeight="true" outlineLevel="0" collapsed="false">
      <c r="A38" s="35"/>
      <c r="B38" s="6"/>
      <c r="C38" s="18" t="s">
        <v>95</v>
      </c>
      <c r="D38" s="18" t="s">
        <v>159</v>
      </c>
      <c r="E38" s="18" t="s">
        <v>156</v>
      </c>
      <c r="F38" s="6" t="n">
        <v>850</v>
      </c>
      <c r="G38" s="65" t="n">
        <v>0</v>
      </c>
      <c r="H38" s="65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f aca="false">35+5</f>
        <v>40</v>
      </c>
      <c r="N38" s="11" t="n">
        <v>0</v>
      </c>
      <c r="O38" s="11" t="n">
        <v>0</v>
      </c>
      <c r="P38" s="11" t="n">
        <f aca="false">G38+H38+I38+J38+K38+L38+M38+N38+O38</f>
        <v>40</v>
      </c>
      <c r="Q38" s="35"/>
    </row>
    <row r="39" customFormat="false" ht="26.25" hidden="false" customHeight="true" outlineLevel="0" collapsed="false">
      <c r="A39" s="35"/>
      <c r="B39" s="6"/>
      <c r="C39" s="18" t="s">
        <v>95</v>
      </c>
      <c r="D39" s="18" t="s">
        <v>159</v>
      </c>
      <c r="E39" s="18" t="s">
        <v>157</v>
      </c>
      <c r="F39" s="6" t="n">
        <v>110</v>
      </c>
      <c r="G39" s="65" t="n">
        <v>0</v>
      </c>
      <c r="H39" s="65" t="n">
        <v>0</v>
      </c>
      <c r="I39" s="65" t="n">
        <v>0</v>
      </c>
      <c r="J39" s="65" t="n">
        <v>0</v>
      </c>
      <c r="K39" s="11" t="n">
        <v>4.55</v>
      </c>
      <c r="L39" s="11" t="n">
        <v>240.16</v>
      </c>
      <c r="M39" s="11" t="n">
        <v>157.77</v>
      </c>
      <c r="N39" s="11" t="n">
        <v>157.77</v>
      </c>
      <c r="O39" s="11" t="n">
        <v>157.77</v>
      </c>
      <c r="P39" s="11" t="n">
        <f aca="false">G39+H39+I39+J39+K39+L39+M39+N39+O39</f>
        <v>718.02</v>
      </c>
      <c r="Q39" s="35"/>
    </row>
    <row r="40" customFormat="false" ht="26.25" hidden="false" customHeight="true" outlineLevel="0" collapsed="false">
      <c r="A40" s="35"/>
      <c r="B40" s="6"/>
      <c r="C40" s="18" t="s">
        <v>95</v>
      </c>
      <c r="D40" s="18" t="s">
        <v>159</v>
      </c>
      <c r="E40" s="18" t="s">
        <v>157</v>
      </c>
      <c r="F40" s="6" t="n">
        <v>240</v>
      </c>
      <c r="G40" s="65" t="n">
        <v>0</v>
      </c>
      <c r="H40" s="65" t="n">
        <v>0</v>
      </c>
      <c r="I40" s="65" t="n">
        <v>0</v>
      </c>
      <c r="J40" s="65" t="n">
        <v>0</v>
      </c>
      <c r="K40" s="11" t="n">
        <v>345.45</v>
      </c>
      <c r="L40" s="11" t="n">
        <v>567.69</v>
      </c>
      <c r="M40" s="11" t="n">
        <v>1963.62</v>
      </c>
      <c r="N40" s="11" t="n">
        <v>1971.32</v>
      </c>
      <c r="O40" s="11" t="n">
        <v>1971.32</v>
      </c>
      <c r="P40" s="11" t="n">
        <f aca="false">G40+H40+I40+J40+K40+L40+M40+N40+O40</f>
        <v>6819.4</v>
      </c>
      <c r="Q40" s="35"/>
    </row>
    <row r="41" customFormat="false" ht="26.25" hidden="false" customHeight="true" outlineLevel="0" collapsed="false">
      <c r="A41" s="35"/>
      <c r="B41" s="6"/>
      <c r="C41" s="18" t="s">
        <v>95</v>
      </c>
      <c r="D41" s="18" t="s">
        <v>159</v>
      </c>
      <c r="E41" s="18" t="s">
        <v>157</v>
      </c>
      <c r="F41" s="6" t="n">
        <v>320</v>
      </c>
      <c r="G41" s="65" t="n">
        <v>0</v>
      </c>
      <c r="H41" s="65" t="n">
        <v>0</v>
      </c>
      <c r="I41" s="65" t="n">
        <v>0</v>
      </c>
      <c r="J41" s="65" t="n">
        <v>0</v>
      </c>
      <c r="K41" s="11" t="n">
        <v>3214.86</v>
      </c>
      <c r="L41" s="11" t="n">
        <v>7005.03</v>
      </c>
      <c r="M41" s="11" t="n">
        <v>10924.27</v>
      </c>
      <c r="N41" s="11" t="n">
        <v>10916.57</v>
      </c>
      <c r="O41" s="11" t="n">
        <v>10916.57</v>
      </c>
      <c r="P41" s="11" t="n">
        <f aca="false">G41+H41+I41+J41+K41+L41+M41+N41+O41</f>
        <v>42977.3</v>
      </c>
      <c r="Q41" s="35"/>
    </row>
    <row r="42" customFormat="false" ht="30" hidden="false" customHeight="true" outlineLevel="0" collapsed="false">
      <c r="A42" s="9" t="s">
        <v>356</v>
      </c>
      <c r="B42" s="8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1"/>
      <c r="Q42" s="153"/>
    </row>
    <row r="43" customFormat="false" ht="84.75" hidden="false" customHeight="true" outlineLevel="0" collapsed="false">
      <c r="A43" s="35" t="s">
        <v>357</v>
      </c>
      <c r="B43" s="6" t="s">
        <v>94</v>
      </c>
      <c r="C43" s="18" t="s">
        <v>95</v>
      </c>
      <c r="D43" s="18" t="s">
        <v>106</v>
      </c>
      <c r="E43" s="18" t="s">
        <v>160</v>
      </c>
      <c r="F43" s="8" t="n">
        <v>240</v>
      </c>
      <c r="G43" s="11" t="n">
        <v>59405.05</v>
      </c>
      <c r="H43" s="11" t="n">
        <v>42474.72</v>
      </c>
      <c r="I43" s="11" t="n">
        <v>46478.01</v>
      </c>
      <c r="J43" s="11" t="n">
        <v>34829.24</v>
      </c>
      <c r="K43" s="11" t="n">
        <f aca="false">51116.82-4.53</f>
        <v>51112.29</v>
      </c>
      <c r="L43" s="11" t="n">
        <v>48645.82</v>
      </c>
      <c r="M43" s="11" t="n">
        <f aca="false">50815.49-18.85</f>
        <v>50796.64</v>
      </c>
      <c r="N43" s="11" t="n">
        <v>53889.29</v>
      </c>
      <c r="O43" s="11" t="n">
        <v>53872.22</v>
      </c>
      <c r="P43" s="11" t="n">
        <f aca="false">G43+H43+I43+J43+K43+L43+M43+N43+O43</f>
        <v>441503.28</v>
      </c>
      <c r="Q43" s="35" t="s">
        <v>358</v>
      </c>
    </row>
    <row r="44" customFormat="false" ht="84.75" hidden="false" customHeight="true" outlineLevel="0" collapsed="false">
      <c r="A44" s="35"/>
      <c r="B44" s="6"/>
      <c r="C44" s="18" t="s">
        <v>95</v>
      </c>
      <c r="D44" s="18" t="s">
        <v>106</v>
      </c>
      <c r="E44" s="18" t="s">
        <v>161</v>
      </c>
      <c r="F44" s="8" t="n">
        <v>240</v>
      </c>
      <c r="G44" s="11" t="n">
        <v>70478.62</v>
      </c>
      <c r="H44" s="11" t="n">
        <v>58600.76</v>
      </c>
      <c r="I44" s="11" t="n">
        <v>67687.44</v>
      </c>
      <c r="J44" s="11" t="n">
        <v>65928.87</v>
      </c>
      <c r="K44" s="11" t="n">
        <f aca="false">77070.18-280.39</f>
        <v>76789.79</v>
      </c>
      <c r="L44" s="11" t="n">
        <v>95283.75</v>
      </c>
      <c r="M44" s="11" t="n">
        <v>119825.07</v>
      </c>
      <c r="N44" s="11" t="n">
        <v>123657.4</v>
      </c>
      <c r="O44" s="11" t="n">
        <v>123657.4</v>
      </c>
      <c r="P44" s="11" t="n">
        <f aca="false">G44+H44+I44+J44+K44+L44+M44+N44+O44</f>
        <v>801909.1</v>
      </c>
      <c r="Q44" s="35"/>
    </row>
    <row r="45" customFormat="false" ht="186" hidden="false" customHeight="true" outlineLevel="0" collapsed="false">
      <c r="A45" s="35" t="s">
        <v>359</v>
      </c>
      <c r="B45" s="6" t="s">
        <v>94</v>
      </c>
      <c r="C45" s="18" t="s">
        <v>95</v>
      </c>
      <c r="D45" s="18" t="s">
        <v>108</v>
      </c>
      <c r="E45" s="18" t="s">
        <v>162</v>
      </c>
      <c r="F45" s="6" t="n">
        <v>320</v>
      </c>
      <c r="G45" s="11" t="n">
        <v>62433.7</v>
      </c>
      <c r="H45" s="11" t="n">
        <v>52456.6</v>
      </c>
      <c r="I45" s="11" t="n">
        <v>46008.7</v>
      </c>
      <c r="J45" s="11" t="n">
        <v>47803</v>
      </c>
      <c r="K45" s="11" t="n">
        <v>50435.26</v>
      </c>
      <c r="L45" s="11" t="n">
        <v>56902.7</v>
      </c>
      <c r="M45" s="11" t="n">
        <v>61103.6</v>
      </c>
      <c r="N45" s="11" t="n">
        <v>61103.6</v>
      </c>
      <c r="O45" s="11" t="n">
        <v>61103.6</v>
      </c>
      <c r="P45" s="11" t="n">
        <f aca="false">G45+H45+I45+J45+K45+L45+M45+N45+O45</f>
        <v>499350.76</v>
      </c>
      <c r="Q45" s="7" t="s">
        <v>360</v>
      </c>
    </row>
    <row r="46" customFormat="false" ht="93" hidden="false" customHeight="true" outlineLevel="0" collapsed="false">
      <c r="A46" s="35" t="s">
        <v>361</v>
      </c>
      <c r="B46" s="6" t="s">
        <v>94</v>
      </c>
      <c r="C46" s="18" t="s">
        <v>95</v>
      </c>
      <c r="D46" s="18" t="s">
        <v>108</v>
      </c>
      <c r="E46" s="18" t="s">
        <v>163</v>
      </c>
      <c r="F46" s="6" t="n">
        <v>320</v>
      </c>
      <c r="G46" s="11" t="n">
        <v>112.6</v>
      </c>
      <c r="H46" s="11" t="n">
        <v>296.5</v>
      </c>
      <c r="I46" s="11" t="n">
        <v>10775</v>
      </c>
      <c r="J46" s="11" t="n">
        <v>10589.8</v>
      </c>
      <c r="K46" s="11" t="n">
        <v>13097.4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f aca="false">G46+H46+I46+J46+K46+L46+M46+N46+O46</f>
        <v>34871.38</v>
      </c>
      <c r="Q46" s="35" t="s">
        <v>362</v>
      </c>
    </row>
    <row r="47" customFormat="false" ht="50.25" hidden="false" customHeight="true" outlineLevel="0" collapsed="false">
      <c r="A47" s="35" t="s">
        <v>363</v>
      </c>
      <c r="B47" s="6" t="s">
        <v>94</v>
      </c>
      <c r="C47" s="18" t="s">
        <v>95</v>
      </c>
      <c r="D47" s="18" t="s">
        <v>108</v>
      </c>
      <c r="E47" s="18" t="s">
        <v>164</v>
      </c>
      <c r="F47" s="6" t="n">
        <v>240</v>
      </c>
      <c r="G47" s="11" t="n">
        <v>0</v>
      </c>
      <c r="H47" s="11" t="n">
        <v>13662.96</v>
      </c>
      <c r="I47" s="11" t="n">
        <v>37019.6</v>
      </c>
      <c r="J47" s="11" t="n">
        <v>24597.19</v>
      </c>
      <c r="K47" s="11" t="n">
        <v>26518.8</v>
      </c>
      <c r="L47" s="11" t="n">
        <v>26881.7</v>
      </c>
      <c r="M47" s="11" t="n">
        <v>31912.8</v>
      </c>
      <c r="N47" s="11" t="n">
        <v>29376.4</v>
      </c>
      <c r="O47" s="11" t="n">
        <v>28250.4</v>
      </c>
      <c r="P47" s="11" t="n">
        <f aca="false">G47+H47+I47+J47+K47+L47+M47+N47+O47</f>
        <v>218219.85</v>
      </c>
      <c r="Q47" s="35" t="s">
        <v>364</v>
      </c>
    </row>
    <row r="48" customFormat="false" ht="50.25" hidden="false" customHeight="true" outlineLevel="0" collapsed="false">
      <c r="A48" s="35"/>
      <c r="B48" s="6"/>
      <c r="C48" s="18" t="s">
        <v>95</v>
      </c>
      <c r="D48" s="18" t="s">
        <v>108</v>
      </c>
      <c r="E48" s="18" t="s">
        <v>165</v>
      </c>
      <c r="F48" s="6" t="n">
        <v>32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f aca="false">G48+H48+I48+J48+K48+L48+M48+N48+O48</f>
        <v>0</v>
      </c>
      <c r="Q48" s="35"/>
    </row>
    <row r="49" customFormat="false" ht="96" hidden="false" customHeight="true" outlineLevel="0" collapsed="false">
      <c r="A49" s="35" t="s">
        <v>365</v>
      </c>
      <c r="B49" s="6" t="s">
        <v>94</v>
      </c>
      <c r="C49" s="18" t="s">
        <v>95</v>
      </c>
      <c r="D49" s="18" t="s">
        <v>108</v>
      </c>
      <c r="E49" s="18" t="s">
        <v>164</v>
      </c>
      <c r="F49" s="6" t="n">
        <v>240</v>
      </c>
      <c r="G49" s="11" t="n">
        <v>0</v>
      </c>
      <c r="H49" s="11" t="n">
        <v>13.68</v>
      </c>
      <c r="I49" s="11" t="n">
        <v>25.68</v>
      </c>
      <c r="J49" s="11" t="n">
        <v>28.7</v>
      </c>
      <c r="K49" s="11" t="n">
        <f aca="false">31.01-6.28</f>
        <v>24.73</v>
      </c>
      <c r="L49" s="11" t="n">
        <v>26.91</v>
      </c>
      <c r="M49" s="11" t="n">
        <v>31.95</v>
      </c>
      <c r="N49" s="11" t="n">
        <v>29.4</v>
      </c>
      <c r="O49" s="11" t="n">
        <v>28.27</v>
      </c>
      <c r="P49" s="11" t="n">
        <f aca="false">G49+H49+I49+J49+K49+L49+M49+N49+O49</f>
        <v>209.32</v>
      </c>
      <c r="Q49" s="35"/>
    </row>
    <row r="50" customFormat="false" ht="78.75" hidden="false" customHeight="true" outlineLevel="0" collapsed="false">
      <c r="A50" s="35" t="s">
        <v>366</v>
      </c>
      <c r="B50" s="6" t="s">
        <v>94</v>
      </c>
      <c r="C50" s="18" t="s">
        <v>95</v>
      </c>
      <c r="D50" s="18" t="s">
        <v>108</v>
      </c>
      <c r="E50" s="18" t="s">
        <v>166</v>
      </c>
      <c r="F50" s="6" t="n">
        <v>32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9287.1</v>
      </c>
      <c r="M50" s="11" t="n">
        <v>9910.5</v>
      </c>
      <c r="N50" s="11" t="n">
        <v>9910.5</v>
      </c>
      <c r="O50" s="11" t="n">
        <v>9910.5</v>
      </c>
      <c r="P50" s="11" t="n">
        <f aca="false">G50+H50+I50+J50+K50+L50+M50+N50+O50</f>
        <v>39018.6</v>
      </c>
      <c r="Q50" s="35" t="s">
        <v>367</v>
      </c>
    </row>
    <row r="51" customFormat="false" ht="78.75" hidden="false" customHeight="true" outlineLevel="0" collapsed="false">
      <c r="A51" s="35" t="s">
        <v>368</v>
      </c>
      <c r="B51" s="6" t="s">
        <v>94</v>
      </c>
      <c r="C51" s="18" t="s">
        <v>95</v>
      </c>
      <c r="D51" s="18" t="s">
        <v>108</v>
      </c>
      <c r="E51" s="18" t="s">
        <v>166</v>
      </c>
      <c r="F51" s="6" t="n">
        <v>32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9.49</v>
      </c>
      <c r="M51" s="11" t="n">
        <v>9.92</v>
      </c>
      <c r="N51" s="11" t="n">
        <v>9.92</v>
      </c>
      <c r="O51" s="11" t="n">
        <v>9.92</v>
      </c>
      <c r="P51" s="11" t="n">
        <f aca="false">G51+H51+I51+J51+K51+L51+M51+N51+O51</f>
        <v>39.25</v>
      </c>
      <c r="Q51" s="35"/>
    </row>
    <row r="52" customFormat="false" ht="89.25" hidden="false" customHeight="true" outlineLevel="0" collapsed="false">
      <c r="A52" s="35" t="s">
        <v>369</v>
      </c>
      <c r="B52" s="6" t="s">
        <v>94</v>
      </c>
      <c r="C52" s="18" t="s">
        <v>95</v>
      </c>
      <c r="D52" s="18" t="s">
        <v>108</v>
      </c>
      <c r="E52" s="18" t="s">
        <v>370</v>
      </c>
      <c r="F52" s="6" t="n">
        <v>24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f aca="false">G52+H52+I52+J52+K52+L52+M52+N52+O52</f>
        <v>0</v>
      </c>
      <c r="Q52" s="35" t="s">
        <v>371</v>
      </c>
    </row>
    <row r="53" customFormat="false" ht="78.75" hidden="false" customHeight="true" outlineLevel="0" collapsed="false">
      <c r="A53" s="35" t="s">
        <v>372</v>
      </c>
      <c r="B53" s="6" t="s">
        <v>94</v>
      </c>
      <c r="C53" s="18" t="s">
        <v>95</v>
      </c>
      <c r="D53" s="18" t="s">
        <v>108</v>
      </c>
      <c r="E53" s="18" t="s">
        <v>370</v>
      </c>
      <c r="F53" s="6" t="n">
        <v>24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f aca="false">G53+H53+I53+J53+K53+L53+M53+N53+O53</f>
        <v>0</v>
      </c>
      <c r="Q53" s="35"/>
    </row>
    <row r="54" customFormat="false" ht="24" hidden="false" customHeight="true" outlineLevel="0" collapsed="false">
      <c r="A54" s="154" t="s">
        <v>93</v>
      </c>
      <c r="B54" s="155"/>
      <c r="C54" s="154"/>
      <c r="D54" s="154"/>
      <c r="E54" s="154"/>
      <c r="F54" s="154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4"/>
    </row>
    <row r="55" customFormat="false" ht="57" hidden="false" customHeight="true" outlineLevel="0" collapsed="false">
      <c r="A55" s="157" t="s">
        <v>322</v>
      </c>
      <c r="B55" s="158" t="s">
        <v>94</v>
      </c>
      <c r="C55" s="6" t="n">
        <v>274</v>
      </c>
      <c r="D55" s="6"/>
      <c r="E55" s="6"/>
      <c r="F55" s="6"/>
      <c r="G55" s="11" t="n">
        <f aca="false">G7+G8+G9+G10+G11+G12+G13+G14+G17+G18+G19+G20+G21+G22+G23+G24+G25+G27++G28+G29+G30+G31+G32+G33+G34+G35+G36+G37+G39+G40+G41+G43+G44+G45+G46+G47+G48+G49+G50+G51</f>
        <v>265871.67</v>
      </c>
      <c r="H55" s="11" t="n">
        <f aca="false">H7+H8+H9+H10+H11+H12+H13+H14+H17+H18+H19+H20+H21+H22+H23+H24+H25+H27++H28+H29+H30+H31+H32+H33+H34+H35+H36+H37+H39+H40+H41+H43+H44+H45+H46+H47+H48+H49+H50+H51</f>
        <v>168929.3</v>
      </c>
      <c r="I55" s="11" t="n">
        <f aca="false">I7+I8+I9+I10+I11+I12+I13+I14+I17+I18+I19+I20+I21+I22+I23+I24+I25+I27++I28+I29+I30+I31+I32+I33+I34+I35+I36+I37+I39+I40+I41+I43+I44+I45+I46+I47+I48+I49+I50+I51</f>
        <v>215411.93</v>
      </c>
      <c r="J55" s="11" t="n">
        <f aca="false">J7+J8+J9+J10+J11+J12+J13+J14+J17+J18+J19+J20+J21+J22+J23+J24+J25+J27++J28+J29+J30+J31+J32+J33+J34+J35+J36+J37+J39+J40+J41+J43+J44+J45+J46+J47+J48+J49+J50+J51</f>
        <v>223184.58</v>
      </c>
      <c r="K55" s="11" t="n">
        <f aca="false">K7+K8+K9+K10+K11+K12+K13+K14+K17+K18+K19+K20+K21+K22+K23+K24+K25+K27++K28+K29+K30+K31+K32+K33+K34+K35+K36+K37+K39+K40+K41+K43+K44+K45+K46+K47+K48+K49+K50+K51</f>
        <v>260711.56</v>
      </c>
      <c r="L55" s="11" t="n">
        <f aca="false">L7+L8+L9+L10+L11+L12+L13+L14+L17+L18+L19+L20+L21+L22+L23+L24+L25+L27++L28+L29+L30+L31+L32+L33+L34+L35+L36+L37+L39+L40+L41+L43+L44+L45+L46+L47+L48+L49+L50+L51+L52+L53</f>
        <v>292659.9</v>
      </c>
      <c r="M55" s="11" t="n">
        <f aca="false">SUM(M7:M53)</f>
        <v>339366.48</v>
      </c>
      <c r="N55" s="11" t="n">
        <f aca="false">N7+N8+N9+N10+N11+N12+N13+N14+N15+N17+N18+N19+N20+N21+N22+N23+N24+N25+N27+N28+N29+N30+N31+N32+N33+N34+N35+N36+N37+N39+N40+N41+N43+N44+N45+N46+N47+N48+N49+N50+N51+N52+N53</f>
        <v>334118.51</v>
      </c>
      <c r="O55" s="11" t="n">
        <f aca="false">O7+O8+O9+O10+O11+O12+O13+O14+O15+O17+O18+O19+O20+O21+O22+O23+O24+O25+O27+O28+O29+O30+O31+O32+O33+O34+O35+O36+O37+O39+O40+O41+O43+O44+O45+O46+O47+O48+O49+O50+O51+O52+O53</f>
        <v>333043.71</v>
      </c>
      <c r="P55" s="11" t="n">
        <f aca="false">SUM(P7:P53)</f>
        <v>2433297.64</v>
      </c>
      <c r="Q55" s="8"/>
    </row>
    <row r="56" customFormat="false" ht="12.75" hidden="false" customHeight="false" outlineLevel="0" collapsed="false">
      <c r="A56" s="159"/>
      <c r="B56" s="159"/>
      <c r="C56" s="159"/>
      <c r="D56" s="159"/>
      <c r="E56" s="159"/>
      <c r="F56" s="159"/>
      <c r="G56" s="160"/>
      <c r="H56" s="160"/>
      <c r="I56" s="161"/>
      <c r="J56" s="161"/>
      <c r="K56" s="161"/>
      <c r="L56" s="161"/>
      <c r="M56" s="161"/>
      <c r="N56" s="161"/>
      <c r="O56" s="161"/>
      <c r="Q56" s="162"/>
    </row>
    <row r="57" customFormat="false" ht="12.75" hidden="false" customHeight="false" outlineLevel="0" collapsed="false">
      <c r="G57" s="160"/>
      <c r="H57" s="160"/>
      <c r="I57" s="160"/>
      <c r="J57" s="160"/>
      <c r="K57" s="160"/>
      <c r="L57" s="160"/>
      <c r="M57" s="160"/>
      <c r="N57" s="160"/>
      <c r="O57" s="160"/>
      <c r="P57" s="160"/>
    </row>
    <row r="58" customFormat="false" ht="12.75" hidden="false" customHeight="false" outlineLevel="0" collapsed="false">
      <c r="G58" s="60"/>
      <c r="I58" s="61"/>
      <c r="M58" s="61"/>
      <c r="N58" s="61"/>
      <c r="O58" s="61"/>
    </row>
    <row r="59" customFormat="false" ht="12.75" hidden="false" customHeight="false" outlineLevel="0" collapsed="false">
      <c r="H59" s="60"/>
      <c r="I59" s="60"/>
      <c r="J59" s="60"/>
      <c r="K59" s="60"/>
      <c r="L59" s="60"/>
      <c r="M59" s="60"/>
      <c r="N59" s="60"/>
      <c r="O59" s="60"/>
    </row>
    <row r="60" customFormat="false" ht="12.75" hidden="false" customHeight="false" outlineLevel="0" collapsed="false"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H61" s="61"/>
      <c r="I61" s="163"/>
      <c r="J61" s="163"/>
      <c r="K61" s="163"/>
      <c r="L61" s="163"/>
      <c r="M61" s="163"/>
      <c r="N61" s="163"/>
      <c r="O61" s="163"/>
    </row>
    <row r="62" customFormat="false" ht="12.75" hidden="false" customHeight="false" outlineLevel="0" collapsed="false">
      <c r="I62" s="164"/>
      <c r="J62" s="164"/>
      <c r="K62" s="164"/>
      <c r="L62" s="164"/>
      <c r="M62" s="164"/>
      <c r="N62" s="164"/>
      <c r="O62" s="164"/>
    </row>
    <row r="63" customFormat="false" ht="15" hidden="false" customHeight="true" outlineLevel="0" collapsed="false">
      <c r="J63" s="61"/>
      <c r="K63" s="61"/>
      <c r="L63" s="61"/>
      <c r="M63" s="61"/>
      <c r="N63" s="61"/>
      <c r="O63" s="61"/>
      <c r="P63" s="61"/>
    </row>
    <row r="66" customFormat="false" ht="12.75" hidden="false" customHeight="false" outlineLevel="0" collapsed="false">
      <c r="I66" s="60"/>
    </row>
  </sheetData>
  <mergeCells count="24">
    <mergeCell ref="A2:Q2"/>
    <mergeCell ref="A3:A4"/>
    <mergeCell ref="B3:B4"/>
    <mergeCell ref="C3:F3"/>
    <mergeCell ref="G3:P3"/>
    <mergeCell ref="Q3:Q4"/>
    <mergeCell ref="A7:A12"/>
    <mergeCell ref="B7:B12"/>
    <mergeCell ref="Q7:Q12"/>
    <mergeCell ref="A17:A29"/>
    <mergeCell ref="B17:B29"/>
    <mergeCell ref="Q17:Q29"/>
    <mergeCell ref="A30:A41"/>
    <mergeCell ref="B30:B41"/>
    <mergeCell ref="Q30:Q41"/>
    <mergeCell ref="A43:A44"/>
    <mergeCell ref="B43:B44"/>
    <mergeCell ref="Q43:Q44"/>
    <mergeCell ref="A47:A48"/>
    <mergeCell ref="B47:B48"/>
    <mergeCell ref="Q47:Q49"/>
    <mergeCell ref="Q50:Q51"/>
    <mergeCell ref="Q52:Q53"/>
    <mergeCell ref="A56:B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43" man="true" max="16383" min="0"/>
    <brk id="45" man="true" max="16383" min="0"/>
    <brk id="47" man="true" max="16383" min="0"/>
    <brk id="58" man="true" max="16383" min="0"/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5.7"/>
    <col collapsed="false" customWidth="true" hidden="false" outlineLevel="0" max="2" min="2" style="165" width="28.7"/>
    <col collapsed="false" customWidth="true" hidden="false" outlineLevel="0" max="3" min="3" style="165" width="23.99"/>
    <col collapsed="false" customWidth="true" hidden="false" outlineLevel="0" max="13" min="4" style="165" width="16.28"/>
    <col collapsed="false" customWidth="false" hidden="false" outlineLevel="0" max="257" min="14" style="165" width="9.14"/>
  </cols>
  <sheetData>
    <row r="1" customFormat="false" ht="54" hidden="false" customHeight="true" outlineLevel="0" collapsed="false">
      <c r="A1" s="166"/>
      <c r="B1" s="167"/>
      <c r="C1" s="167"/>
      <c r="D1" s="167"/>
      <c r="G1" s="30"/>
      <c r="H1" s="168" t="s">
        <v>373</v>
      </c>
      <c r="I1" s="168"/>
      <c r="J1" s="168"/>
      <c r="K1" s="168"/>
      <c r="L1" s="168"/>
      <c r="M1" s="168"/>
    </row>
    <row r="2" customFormat="false" ht="12.75" hidden="false" customHeight="true" outlineLevel="0" collapsed="false">
      <c r="A2" s="169" t="s">
        <v>325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2.75" hidden="false" customHeight="false" outlineLevel="0" collapsed="false">
      <c r="A4" s="170"/>
    </row>
    <row r="5" customFormat="false" ht="12.75" hidden="false" customHeight="true" outlineLevel="0" collapsed="false">
      <c r="A5" s="171" t="s">
        <v>183</v>
      </c>
      <c r="B5" s="171" t="s">
        <v>326</v>
      </c>
      <c r="C5" s="171" t="s">
        <v>327</v>
      </c>
      <c r="D5" s="172" t="s">
        <v>186</v>
      </c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38.25" hidden="false" customHeight="true" outlineLevel="0" collapsed="false">
      <c r="A6" s="171"/>
      <c r="B6" s="171"/>
      <c r="C6" s="171"/>
      <c r="D6" s="172" t="n">
        <v>2019</v>
      </c>
      <c r="E6" s="172" t="n">
        <v>2020</v>
      </c>
      <c r="F6" s="172" t="n">
        <v>2021</v>
      </c>
      <c r="G6" s="172" t="n">
        <v>2022</v>
      </c>
      <c r="H6" s="172" t="n">
        <v>2023</v>
      </c>
      <c r="I6" s="172" t="n">
        <v>2024</v>
      </c>
      <c r="J6" s="172" t="n">
        <v>2025</v>
      </c>
      <c r="K6" s="172" t="n">
        <v>2026</v>
      </c>
      <c r="L6" s="172" t="n">
        <v>2027</v>
      </c>
      <c r="M6" s="172" t="s">
        <v>88</v>
      </c>
    </row>
    <row r="7" customFormat="false" ht="24.95" hidden="false" customHeight="true" outlineLevel="0" collapsed="false">
      <c r="A7" s="172" t="s">
        <v>153</v>
      </c>
      <c r="B7" s="173" t="s">
        <v>154</v>
      </c>
      <c r="C7" s="174" t="s">
        <v>329</v>
      </c>
      <c r="D7" s="175" t="n">
        <f aca="false">D9+D10+D11</f>
        <v>265871.67</v>
      </c>
      <c r="E7" s="175" t="n">
        <f aca="false">E9+E10+E11</f>
        <v>168929.3</v>
      </c>
      <c r="F7" s="175" t="n">
        <f aca="false">F9+F10+F11</f>
        <v>215411.93</v>
      </c>
      <c r="G7" s="175" t="n">
        <f aca="false">G9+G10+G11</f>
        <v>223184.58</v>
      </c>
      <c r="H7" s="175" t="n">
        <f aca="false">H9+H10+H11</f>
        <v>260711.56</v>
      </c>
      <c r="I7" s="175" t="n">
        <f aca="false">I9+I10+I11</f>
        <v>292659.9</v>
      </c>
      <c r="J7" s="175" t="n">
        <f aca="false">J9+J10+J11</f>
        <v>339366.48</v>
      </c>
      <c r="K7" s="175" t="n">
        <f aca="false">K9+K10+K11</f>
        <v>334118.51</v>
      </c>
      <c r="L7" s="175" t="n">
        <f aca="false">L9+L10+L11</f>
        <v>333043.71</v>
      </c>
      <c r="M7" s="175" t="n">
        <f aca="false">M9+M10+M11</f>
        <v>2433297.64</v>
      </c>
    </row>
    <row r="8" customFormat="false" ht="24.95" hidden="false" customHeight="true" outlineLevel="0" collapsed="false">
      <c r="A8" s="172"/>
      <c r="B8" s="173"/>
      <c r="C8" s="174" t="s">
        <v>330</v>
      </c>
      <c r="D8" s="175"/>
      <c r="E8" s="175"/>
      <c r="F8" s="175"/>
      <c r="G8" s="175"/>
      <c r="H8" s="175"/>
      <c r="I8" s="175"/>
      <c r="J8" s="175"/>
      <c r="K8" s="175"/>
      <c r="L8" s="175"/>
      <c r="M8" s="175"/>
    </row>
    <row r="9" customFormat="false" ht="24.95" hidden="false" customHeight="true" outlineLevel="0" collapsed="false">
      <c r="A9" s="172"/>
      <c r="B9" s="173"/>
      <c r="C9" s="35" t="s">
        <v>191</v>
      </c>
      <c r="D9" s="175" t="n">
        <f aca="false">'Мероприятия подпрограммы 2'!G47</f>
        <v>0</v>
      </c>
      <c r="E9" s="175" t="n">
        <v>10247.22</v>
      </c>
      <c r="F9" s="175" t="n">
        <v>18147.92</v>
      </c>
      <c r="G9" s="10" t="n">
        <v>32747.29</v>
      </c>
      <c r="H9" s="10" t="n">
        <v>35009.98</v>
      </c>
      <c r="I9" s="10" t="n">
        <v>38132.45</v>
      </c>
      <c r="J9" s="10" t="n">
        <f aca="false">17837.36+22338.96</f>
        <v>40176.32</v>
      </c>
      <c r="K9" s="10" t="n">
        <f aca="false">17926.84+19682.19-0.01</f>
        <v>37609.02</v>
      </c>
      <c r="L9" s="10" t="n">
        <f aca="false">17984.7+18080.26-0.01</f>
        <v>36064.95</v>
      </c>
      <c r="M9" s="10" t="n">
        <f aca="false">D9+E9+F9+G9+H9+I9+J9+K9+L9</f>
        <v>248135.15</v>
      </c>
    </row>
    <row r="10" customFormat="false" ht="24.95" hidden="false" customHeight="true" outlineLevel="0" collapsed="false">
      <c r="A10" s="172"/>
      <c r="B10" s="173"/>
      <c r="C10" s="174" t="s">
        <v>331</v>
      </c>
      <c r="D10" s="175" t="n">
        <f aca="false">'Мероприятия подпрограммы 2'!G9+'Мероприятия подпрограммы 2'!G33+'Мероприятия подпрограммы 2'!G34+'Мероприятия подпрограммы 2'!G35+'Мероприятия подпрограммы 2'!G45+'Мероприятия подпрограммы 2'!G46+'Мероприятия подпрограммы 2'!G47+'Мероприятия подпрограммы 2'!G48</f>
        <v>68077.5</v>
      </c>
      <c r="E10" s="175" t="n">
        <f aca="false">'Мероприятия подпрограммы 2'!H9+'Мероприятия подпрограммы 2'!H33+'Мероприятия подпрограммы 2'!H34+'Мероприятия подпрограммы 2'!H35+'Мероприятия подпрограммы 2'!H45+'Мероприятия подпрограммы 2'!H46+'Мероприятия подпрограммы 2'!H47+'Мероприятия подпрограммы 2'!H48-E9</f>
        <v>56778.64</v>
      </c>
      <c r="F10" s="175" t="n">
        <f aca="false">'Мероприятия подпрограммы 2'!I9+'Мероприятия подпрограммы 2'!I33+'Мероприятия подпрограммы 2'!I34+'Мероприятия подпрограммы 2'!I35+'Мероприятия подпрограммы 2'!I45+'Мероприятия подпрограммы 2'!I46+'Мероприятия подпрограммы 2'!I47-F9</f>
        <v>80605.56</v>
      </c>
      <c r="G10" s="175" t="n">
        <f aca="false">'Мероприятия подпрограммы 2'!J9+'Мероприятия подпрограммы 2'!J12+'Мероприятия подпрограммы 2'!J20+'Мероприятия подпрограммы 2'!J21+'Мероприятия подпрограммы 2'!J22+'Мероприятия подпрограммы 2'!J27+'Мероприятия подпрограммы 2'!J28+'Мероприятия подпрограммы 2'!J29+'Мероприятия подпрограммы 2'!J33+'Мероприятия подпрограммы 2'!J34+'Мероприятия подпрограммы 2'!J35+'Мероприятия подпрограммы 2'!J39+'Мероприятия подпрограммы 2'!J40+'Мероприятия подпрограммы 2'!J41+'Мероприятия подпрограммы 2'!J45+'Мероприятия подпрограммы 2'!J46+'Мероприятия подпрограммы 2'!J47+'Мероприятия подпрограммы 2'!J48-G9</f>
        <v>85722.6</v>
      </c>
      <c r="H10" s="10" t="n">
        <f aca="false">'Мероприятия подпрограммы 2'!K9+'Мероприятия подпрограммы 2'!K12+'Мероприятия подпрограммы 2'!K20+'Мероприятия подпрограммы 2'!K21+'Мероприятия подпрограммы 2'!K22+'Мероприятия подпрограммы 2'!K27+'Мероприятия подпрограммы 2'!K28+'Мероприятия подпрограммы 2'!K29+'Мероприятия подпрограммы 2'!K33+'Мероприятия подпрограммы 2'!K34+'Мероприятия подпрограммы 2'!K35+'Мероприятия подпрограммы 2'!K39+'Мероприятия подпрограммы 2'!K40+'Мероприятия подпрограммы 2'!K41+'Мероприятия подпрограммы 2'!K45+'Мероприятия подпрограммы 2'!K46+'Мероприятия подпрограммы 2'!K47-H9</f>
        <v>94982.77</v>
      </c>
      <c r="I10" s="10" t="n">
        <f aca="false">'Мероприятия подпрограммы 2'!L12+'Мероприятия подпрограммы 2'!L27+'Мероприятия подпрограммы 2'!L28+'Мероприятия подпрограммы 2'!L29+'Мероприятия подпрограммы 2'!L39+'Мероприятия подпрограммы 2'!L40+'Мероприятия подпрограммы 2'!L41+'Мероприятия подпрограммы 2'!L45+'Мероприятия подпрограммы 2'!L46+'Мероприятия подпрограммы 2'!L47+'Мероприятия подпрограммы 2'!L50-I9</f>
        <v>104204.84</v>
      </c>
      <c r="J10" s="10" t="n">
        <f aca="false">'Мероприятия подпрограммы 2'!M9+'Мероприятия подпрограммы 2'!M12+'Мероприятия подпрограммы 2'!M20+'Мероприятия подпрограммы 2'!M21+'Мероприятия подпрограммы 2'!M22+'Мероприятия подпрограммы 2'!M27+'Мероприятия подпрограммы 2'!M28+'Мероприятия подпрограммы 2'!M29+'Мероприятия подпрограммы 2'!M33+'Мероприятия подпрограммы 2'!M34+'Мероприятия подпрограммы 2'!M35+'Мероприятия подпрограммы 2'!M39+'Мероприятия подпрограммы 2'!M40+'Мероприятия подпрограммы 2'!M41+'Мероприятия подпрограммы 2'!M45+'Мероприятия подпрограммы 2'!M46+'Мероприятия подпрограммы 2'!M47+'Мероприятия подпрограммы 2'!M48+'Мероприятия подпрограммы 2'!M50-J9+'Мероприятия подпрограммы 2'!M53</f>
        <v>116436.58</v>
      </c>
      <c r="K10" s="10" t="n">
        <f aca="false">'Мероприятия подпрограммы 2'!N9+'Мероприятия подпрограммы 2'!N12+'Мероприятия подпрограммы 2'!N20+'Мероприятия подпрограммы 2'!N21+'Мероприятия подпрограммы 2'!N22+'Мероприятия подпрограммы 2'!N27+'Мероприятия подпрограммы 2'!N28+'Мероприятия подпрограммы 2'!N29+'Мероприятия подпрограммы 2'!N33+'Мероприятия подпрограммы 2'!N34+'Мероприятия подпрограммы 2'!N35+'Мероприятия подпрограммы 2'!N39+'Мероприятия подпрограммы 2'!N40+'Мероприятия подпрограммы 2'!N41+'Мероприятия подпрограммы 2'!N45+'Мероприятия подпрограммы 2'!N46+'Мероприятия подпрограммы 2'!N47+'Мероприятия подпрограммы 2'!N48+'Мероприятия подпрограммы 2'!N50-K9+'Мероприятия подпрограммы 2'!N53</f>
        <v>116511.38</v>
      </c>
      <c r="L10" s="10" t="n">
        <f aca="false">'Мероприятия подпрограммы 2'!O9+'Мероприятия подпрограммы 2'!O12+'Мероприятия подпрограммы 2'!O20+'Мероприятия подпрограммы 2'!O21+'Мероприятия подпрограммы 2'!O22+'Мероприятия подпрограммы 2'!O27+'Мероприятия подпрограммы 2'!O28+'Мероприятия подпрограммы 2'!O29+'Мероприятия подпрограммы 2'!O33+'Мероприятия подпрограммы 2'!O34+'Мероприятия подпрограммы 2'!O35+'Мероприятия подпрограммы 2'!O39+'Мероприятия подпрограммы 2'!O40+'Мероприятия подпрограммы 2'!O41+'Мероприятия подпрограммы 2'!O45+'Мероприятия подпрограммы 2'!O46+'Мероприятия подпрограммы 2'!O47+'Мероприятия подпрограммы 2'!O48+'Мероприятия подпрограммы 2'!O50+'Мероприятия подпрограммы 2'!O53-L9</f>
        <v>116998.85</v>
      </c>
      <c r="M10" s="10" t="n">
        <f aca="false">D10+E10+F10+G10+H10+I10+J10+K10+L10</f>
        <v>840318.72</v>
      </c>
      <c r="O10" s="176"/>
    </row>
    <row r="11" customFormat="false" ht="24.95" hidden="false" customHeight="true" outlineLevel="0" collapsed="false">
      <c r="A11" s="172"/>
      <c r="B11" s="173"/>
      <c r="C11" s="174" t="s">
        <v>332</v>
      </c>
      <c r="D11" s="175" t="n">
        <f aca="false">'Мероприятия подпрограммы 2'!G8+'Мероприятия подпрограммы 2'!G13+'Мероприятия подпрограммы 2'!G14+'Мероприятия подпрограммы 2'!G17+'Мероприятия подпрограммы 2'!G18+'Мероприятия подпрограммы 2'!G19+'Мероприятия подпрограммы 2'!G30+'Мероприятия подпрограммы 2'!G31+'Мероприятия подпрограммы 2'!G32+'Мероприятия подпрограммы 2'!G43+'Мероприятия подпрограммы 2'!G44+'Мероприятия подпрограммы 2'!G49</f>
        <v>197794.17</v>
      </c>
      <c r="E11" s="175" t="n">
        <f aca="false">'Мероприятия подпрограммы 2'!H8+'Мероприятия подпрограммы 2'!H13+'Мероприятия подпрограммы 2'!H14+'Мероприятия подпрограммы 2'!H17+'Мероприятия подпрограммы 2'!H18+'Мероприятия подпрограммы 2'!H19+'Мероприятия подпрограммы 2'!H30+'Мероприятия подпрограммы 2'!H31+'Мероприятия подпрограммы 2'!H32+'Мероприятия подпрограммы 2'!H43+'Мероприятия подпрограммы 2'!H44+'Мероприятия подпрограммы 2'!H49</f>
        <v>101903.44</v>
      </c>
      <c r="F11" s="175" t="n">
        <f aca="false">'Мероприятия подпрограммы 2'!I7+'Мероприятия подпрограммы 2'!I8+'Мероприятия подпрограммы 2'!I13+'Мероприятия подпрограммы 2'!I14+'Мероприятия подпрограммы 2'!I17+'Мероприятия подпрограммы 2'!I18+'Мероприятия подпрограммы 2'!I19+'Мероприятия подпрограммы 2'!I30+'Мероприятия подпрограммы 2'!I31+'Мероприятия подпрограммы 2'!I32+'Мероприятия подпрограммы 2'!I43+'Мероприятия подпрограммы 2'!I44+'Мероприятия подпрограммы 2'!I49</f>
        <v>116658.45</v>
      </c>
      <c r="G11" s="175" t="n">
        <f aca="false">'Мероприятия подпрограммы 2'!J7+'Мероприятия подпрограммы 2'!J8+'Мероприятия подпрограммы 2'!J10+'Мероприятия подпрограммы 2'!J11+'Мероприятия подпрограммы 2'!J13+'Мероприятия подпрограммы 2'!J14+'Мероприятия подпрограммы 2'!J17+'Мероприятия подпрограммы 2'!J18+'Мероприятия подпрограммы 2'!J19+'Мероприятия подпрограммы 2'!J24+'Мероприятия подпрограммы 2'!J25+'Мероприятия подпрограммы 2'!J30+'Мероприятия подпрограммы 2'!J31+'Мероприятия подпрограммы 2'!J32+'Мероприятия подпрограммы 2'!J36+'Мероприятия подпрограммы 2'!J43+'Мероприятия подпрограммы 2'!J44+'Мероприятия подпрограммы 2'!J49</f>
        <v>104714.69</v>
      </c>
      <c r="H11" s="175" t="n">
        <f aca="false">'Мероприятия подпрограммы 2'!K7+'Мероприятия подпрограммы 2'!K8+'Мероприятия подпрограммы 2'!K10+'Мероприятия подпрограммы 2'!K11+'Мероприятия подпрограммы 2'!K13+'Мероприятия подпрограммы 2'!K14+'Мероприятия подпрограммы 2'!K17+'Мероприятия подпрограммы 2'!K18+'Мероприятия подпрограммы 2'!K19+'Мероприятия подпрограммы 2'!K24+'Мероприятия подпрограммы 2'!K25+'Мероприятия подпрограммы 2'!K30+'Мероприятия подпрограммы 2'!K31+'Мероприятия подпрограммы 2'!K32+'Мероприятия подпрограммы 2'!K36+'Мероприятия подпрограммы 2'!K43+'Мероприятия подпрограммы 2'!K44+'Мероприятия подпрограммы 2'!K49+'Мероприятия подпрограммы 2'!K37</f>
        <v>130718.81</v>
      </c>
      <c r="I11" s="10" t="n">
        <f aca="false">'Мероприятия подпрограммы 2'!L7+'Мероприятия подпрограммы 2'!L8+'Мероприятия подпрограммы 2'!L10+'Мероприятия подпрограммы 2'!L11+'Мероприятия подпрограммы 2'!L13+'Мероприятия подпрограммы 2'!L14+'Мероприятия подпрограммы 2'!L17+'Мероприятия подпрограммы 2'!L18+'Мероприятия подпрограммы 2'!L19+'Мероприятия подпрограммы 2'!L23+'Мероприятия подпрограммы 2'!L24+'Мероприятия подпрограммы 2'!L25+'Мероприятия подпрограммы 2'!L30+'Мероприятия подпрограммы 2'!L31+'Мероприятия подпрограммы 2'!L32+'Мероприятия подпрограммы 2'!L36+'Мероприятия подпрограммы 2'!L37+'Мероприятия подпрограммы 2'!L43+'Мероприятия подпрограммы 2'!L44+'Мероприятия подпрограммы 2'!L48+'Мероприятия подпрограммы 2'!L49+'Мероприятия подпрограммы 2'!L51+'Мероприятия подпрограммы 2'!L52</f>
        <v>150322.61</v>
      </c>
      <c r="J11" s="10" t="n">
        <f aca="false">'Мероприятия подпрограммы 2'!M7+'Мероприятия подпрограммы 2'!M8+'Мероприятия подпрограммы 2'!M10+'Мероприятия подпрограммы 2'!M11+'Мероприятия подпрограммы 2'!M13+'Мероприятия подпрограммы 2'!M14+'Мероприятия подпрограммы 2'!M17+'Мероприятия подпрограммы 2'!M18+'Мероприятия подпрограммы 2'!M19+'Мероприятия подпрограммы 2'!M23+'Мероприятия подпрограммы 2'!M24+'Мероприятия подпрограммы 2'!M25+'Мероприятия подпрограммы 2'!M30+'Мероприятия подпрограммы 2'!M31+'Мероприятия подпрограммы 2'!M32+'Мероприятия подпрограммы 2'!M36+'Мероприятия подпрограммы 2'!M37+'Мероприятия подпрограммы 2'!M43+'Мероприятия подпрограммы 2'!M44+'Мероприятия подпрограммы 2'!M49+'Мероприятия подпрограммы 2'!M51+'Мероприятия подпрограммы 2'!M52+'Мероприятия подпрограммы 2'!M15+'Мероприятия подпрограммы 2'!M26+'Мероприятия подпрограммы 2'!M38</f>
        <v>182753.58</v>
      </c>
      <c r="K11" s="10" t="n">
        <f aca="false">'Мероприятия подпрограммы 2'!N7+'Мероприятия подпрограммы 2'!N8+'Мероприятия подпрограммы 2'!N10+'Мероприятия подпрограммы 2'!N11+'Мероприятия подпрограммы 2'!N13+'Мероприятия подпрограммы 2'!N14+'Мероприятия подпрограммы 2'!N17+'Мероприятия подпрограммы 2'!N18+'Мероприятия подпрограммы 2'!N19+'Мероприятия подпрограммы 2'!N23+'Мероприятия подпрограммы 2'!N24+'Мероприятия подпрограммы 2'!N25+'Мероприятия подпрограммы 2'!N30+'Мероприятия подпрограммы 2'!N31+'Мероприятия подпрограммы 2'!N32+'Мероприятия подпрограммы 2'!N36+'Мероприятия подпрограммы 2'!N37+'Мероприятия подпрограммы 2'!N43+'Мероприятия подпрограммы 2'!N44+'Мероприятия подпрограммы 2'!N49+'Мероприятия подпрограммы 2'!N51+'Мероприятия подпрограммы 2'!N52+'Мероприятия подпрограммы 2'!N15</f>
        <v>179998.11</v>
      </c>
      <c r="L11" s="10" t="n">
        <f aca="false">'Мероприятия подпрограммы 2'!O7+'Мероприятия подпрограммы 2'!O8+'Мероприятия подпрограммы 2'!O10+'Мероприятия подпрограммы 2'!O11+'Мероприятия подпрограммы 2'!O13+'Мероприятия подпрограммы 2'!O14+'Мероприятия подпрограммы 2'!O15+'Мероприятия подпрограммы 2'!O17+'Мероприятия подпрограммы 2'!O18+'Мероприятия подпрограммы 2'!O19+'Мероприятия подпрограммы 2'!O23+'Мероприятия подпрограммы 2'!O24+'Мероприятия подпрограммы 2'!O25+'Мероприятия подпрограммы 2'!O30+'Мероприятия подпрограммы 2'!O31+'Мероприятия подпрограммы 2'!O32+'Мероприятия подпрограммы 2'!O36+'Мероприятия подпрограммы 2'!O37+'Мероприятия подпрограммы 2'!O43+'Мероприятия подпрограммы 2'!O44+'Мероприятия подпрограммы 2'!O49+'Мероприятия подпрограммы 2'!O51+'Мероприятия подпрограммы 2'!O52</f>
        <v>179979.91</v>
      </c>
      <c r="M11" s="10" t="n">
        <f aca="false">D11+E11+F11+G11+H11+I11+J11+K11+L11</f>
        <v>1344843.77</v>
      </c>
    </row>
    <row r="12" customFormat="false" ht="12.75" hidden="false" customHeight="false" outlineLevel="0" collapsed="false">
      <c r="F12" s="176"/>
      <c r="G12" s="176"/>
      <c r="H12" s="37"/>
      <c r="I12" s="37"/>
      <c r="J12" s="37"/>
      <c r="K12" s="37"/>
      <c r="L12" s="37"/>
      <c r="M12" s="37"/>
    </row>
    <row r="13" customFormat="false" ht="12.75" hidden="true" customHeight="false" outlineLevel="0" collapsed="false">
      <c r="D13" s="176"/>
      <c r="E13" s="176"/>
      <c r="F13" s="176"/>
      <c r="G13" s="176"/>
      <c r="H13" s="176"/>
      <c r="I13" s="124" t="n">
        <f aca="false">SUM(I14:I16)</f>
        <v>292659.9</v>
      </c>
      <c r="J13" s="124" t="n">
        <f aca="false">I13-I7</f>
        <v>0</v>
      </c>
      <c r="K13" s="37"/>
      <c r="L13" s="37"/>
      <c r="M13" s="37"/>
    </row>
    <row r="14" customFormat="false" ht="12.75" hidden="true" customHeight="false" outlineLevel="0" collapsed="false">
      <c r="D14" s="176"/>
      <c r="E14" s="176"/>
      <c r="F14" s="176"/>
      <c r="G14" s="176"/>
      <c r="H14" s="176"/>
      <c r="I14" s="177" t="n">
        <v>38132.45</v>
      </c>
      <c r="J14" s="177" t="n">
        <f aca="false">I14-I9</f>
        <v>0</v>
      </c>
      <c r="K14" s="176"/>
      <c r="L14" s="176"/>
      <c r="M14" s="176"/>
    </row>
    <row r="15" customFormat="false" ht="12.75" hidden="true" customHeight="false" outlineLevel="0" collapsed="false">
      <c r="D15" s="176"/>
      <c r="E15" s="176"/>
      <c r="F15" s="176"/>
      <c r="G15" s="176"/>
      <c r="H15" s="176"/>
      <c r="I15" s="177" t="n">
        <v>104204.84</v>
      </c>
      <c r="J15" s="177" t="n">
        <f aca="false">I15-I10</f>
        <v>0</v>
      </c>
      <c r="K15" s="176"/>
      <c r="L15" s="176"/>
      <c r="M15" s="176"/>
    </row>
    <row r="16" customFormat="false" ht="12.75" hidden="true" customHeight="false" outlineLevel="0" collapsed="false">
      <c r="D16" s="176"/>
      <c r="E16" s="176"/>
      <c r="F16" s="176"/>
      <c r="G16" s="176"/>
      <c r="H16" s="176"/>
      <c r="I16" s="177" t="n">
        <v>150322.61</v>
      </c>
      <c r="J16" s="177" t="n">
        <f aca="false">I16-I11</f>
        <v>0</v>
      </c>
      <c r="K16" s="177"/>
      <c r="L16" s="177"/>
      <c r="M16" s="176"/>
    </row>
    <row r="17" customFormat="false" ht="12.75" hidden="false" customHeight="false" outlineLevel="0" collapsed="false">
      <c r="D17" s="176"/>
      <c r="E17" s="176"/>
      <c r="F17" s="176"/>
      <c r="G17" s="176"/>
      <c r="H17" s="176"/>
      <c r="I17" s="176"/>
      <c r="J17" s="176"/>
      <c r="K17" s="176"/>
      <c r="L17" s="176"/>
      <c r="M17" s="176"/>
    </row>
    <row r="18" customFormat="false" ht="12.75" hidden="false" customHeight="false" outlineLevel="0" collapsed="false"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2.75" hidden="false" customHeight="false" outlineLevel="0" collapsed="false">
      <c r="D19" s="176"/>
      <c r="E19" s="176"/>
      <c r="F19" s="176"/>
      <c r="G19" s="176"/>
      <c r="H19" s="176"/>
      <c r="I19" s="176"/>
      <c r="J19" s="176"/>
      <c r="K19" s="176"/>
      <c r="L19" s="176"/>
      <c r="M19" s="176"/>
    </row>
    <row r="20" customFormat="false" ht="12.75" hidden="false" customHeight="false" outlineLevel="0" collapsed="false">
      <c r="F20" s="176"/>
      <c r="G20" s="176"/>
      <c r="H20" s="176"/>
      <c r="I20" s="37"/>
      <c r="J20" s="37"/>
      <c r="K20" s="37"/>
      <c r="L20" s="37"/>
      <c r="M20" s="37"/>
    </row>
    <row r="21" customFormat="false" ht="12.75" hidden="false" customHeight="false" outlineLevel="0" collapsed="false">
      <c r="B21" s="178"/>
      <c r="F21" s="176"/>
      <c r="G21" s="176"/>
      <c r="H21" s="176"/>
      <c r="I21" s="37"/>
      <c r="J21" s="37"/>
      <c r="K21" s="37"/>
      <c r="L21" s="37"/>
      <c r="M21" s="37"/>
    </row>
    <row r="22" customFormat="false" ht="12.75" hidden="false" customHeight="false" outlineLevel="0" collapsed="false">
      <c r="F22" s="176"/>
      <c r="G22" s="176"/>
      <c r="H22" s="176"/>
      <c r="I22" s="37"/>
      <c r="J22" s="37"/>
      <c r="K22" s="37"/>
      <c r="L22" s="37"/>
      <c r="M22" s="37"/>
    </row>
    <row r="23" customFormat="false" ht="12.75" hidden="false" customHeight="false" outlineLevel="0" collapsed="false">
      <c r="F23" s="176"/>
      <c r="G23" s="176"/>
      <c r="H23" s="176"/>
      <c r="I23" s="37"/>
      <c r="J23" s="37"/>
      <c r="K23" s="37"/>
      <c r="L23" s="37"/>
      <c r="M23" s="37"/>
    </row>
    <row r="24" customFormat="false" ht="12.75" hidden="false" customHeight="false" outlineLevel="0" collapsed="false">
      <c r="A24" s="179"/>
      <c r="F24" s="176"/>
      <c r="G24" s="176"/>
      <c r="H24" s="176"/>
      <c r="I24" s="37"/>
      <c r="J24" s="37"/>
      <c r="K24" s="37"/>
      <c r="L24" s="37"/>
      <c r="M24" s="37"/>
    </row>
    <row r="25" customFormat="false" ht="12.75" hidden="false" customHeight="false" outlineLevel="0" collapsed="false">
      <c r="F25" s="176"/>
      <c r="G25" s="176"/>
      <c r="H25" s="176"/>
      <c r="I25" s="37"/>
      <c r="J25" s="37"/>
      <c r="K25" s="37"/>
      <c r="L25" s="37"/>
      <c r="M25" s="37"/>
    </row>
    <row r="26" customFormat="false" ht="12.75" hidden="false" customHeight="false" outlineLevel="0" collapsed="false">
      <c r="F26" s="176"/>
      <c r="G26" s="176"/>
      <c r="H26" s="176"/>
      <c r="I26" s="37"/>
      <c r="J26" s="37"/>
      <c r="K26" s="37"/>
      <c r="L26" s="37"/>
      <c r="M26" s="37"/>
    </row>
    <row r="27" customFormat="false" ht="12.75" hidden="false" customHeight="false" outlineLevel="0" collapsed="false">
      <c r="F27" s="176"/>
      <c r="G27" s="176"/>
      <c r="H27" s="176"/>
      <c r="I27" s="37"/>
      <c r="J27" s="37"/>
      <c r="K27" s="37"/>
      <c r="L27" s="37"/>
      <c r="M27" s="37"/>
    </row>
    <row r="28" customFormat="false" ht="12.75" hidden="false" customHeight="false" outlineLevel="0" collapsed="false">
      <c r="F28" s="176"/>
      <c r="G28" s="176"/>
      <c r="H28" s="176"/>
      <c r="I28" s="37"/>
      <c r="J28" s="37"/>
      <c r="K28" s="37"/>
      <c r="L28" s="37"/>
      <c r="M28" s="37"/>
    </row>
    <row r="29" customFormat="false" ht="12.75" hidden="false" customHeight="false" outlineLevel="0" collapsed="false">
      <c r="F29" s="176"/>
      <c r="G29" s="176"/>
      <c r="H29" s="176"/>
      <c r="I29" s="37"/>
      <c r="J29" s="37"/>
      <c r="K29" s="37"/>
      <c r="L29" s="37"/>
      <c r="M29" s="37"/>
    </row>
    <row r="30" customFormat="false" ht="12.75" hidden="false" customHeight="false" outlineLevel="0" collapsed="false">
      <c r="F30" s="176"/>
      <c r="G30" s="176"/>
      <c r="H30" s="176"/>
      <c r="I30" s="37"/>
      <c r="J30" s="37"/>
      <c r="K30" s="37"/>
      <c r="L30" s="37"/>
      <c r="M30" s="37"/>
    </row>
    <row r="31" customFormat="false" ht="12.75" hidden="false" customHeight="false" outlineLevel="0" collapsed="false">
      <c r="F31" s="176"/>
      <c r="G31" s="176"/>
      <c r="H31" s="176"/>
      <c r="I31" s="37"/>
      <c r="J31" s="37"/>
      <c r="K31" s="37"/>
      <c r="L31" s="37"/>
      <c r="M31" s="37"/>
    </row>
    <row r="32" customFormat="false" ht="12.75" hidden="false" customHeight="false" outlineLevel="0" collapsed="false">
      <c r="F32" s="176"/>
      <c r="G32" s="176"/>
      <c r="H32" s="176"/>
      <c r="I32" s="37"/>
      <c r="J32" s="37"/>
      <c r="K32" s="37"/>
      <c r="L32" s="37"/>
      <c r="M32" s="37"/>
    </row>
    <row r="33" customFormat="false" ht="12.75" hidden="false" customHeight="false" outlineLevel="0" collapsed="false">
      <c r="I33" s="26"/>
      <c r="J33" s="26"/>
      <c r="K33" s="26"/>
      <c r="L33" s="26"/>
      <c r="M33" s="26"/>
    </row>
    <row r="34" customFormat="false" ht="12.75" hidden="false" customHeight="false" outlineLevel="0" collapsed="false">
      <c r="I34" s="26"/>
      <c r="J34" s="26"/>
      <c r="K34" s="26"/>
      <c r="L34" s="26"/>
      <c r="M34" s="26"/>
    </row>
    <row r="35" customFormat="false" ht="12.75" hidden="false" customHeight="false" outlineLevel="0" collapsed="false">
      <c r="I35" s="26"/>
      <c r="J35" s="26"/>
      <c r="K35" s="26"/>
      <c r="L35" s="26"/>
      <c r="M35" s="26"/>
    </row>
    <row r="36" customFormat="false" ht="12.75" hidden="false" customHeight="false" outlineLevel="0" collapsed="false">
      <c r="I36" s="26"/>
      <c r="J36" s="26"/>
      <c r="K36" s="26"/>
      <c r="L36" s="26"/>
      <c r="M36" s="26"/>
    </row>
  </sheetData>
  <mergeCells count="8">
    <mergeCell ref="H1:M1"/>
    <mergeCell ref="A2:M2"/>
    <mergeCell ref="A5:A6"/>
    <mergeCell ref="B5:B6"/>
    <mergeCell ref="C5:C6"/>
    <mergeCell ref="D5:M5"/>
    <mergeCell ref="A7:A11"/>
    <mergeCell ref="B7:B11"/>
  </mergeCells>
  <printOptions headings="false" gridLines="false" gridLinesSet="true" horizontalCentered="false" verticalCentered="false"/>
  <pageMargins left="0.200694444444444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otlyarova</cp:lastModifiedBy>
  <cp:lastPrinted>2025-10-15T05:31:46Z</cp:lastPrinted>
  <dcterms:modified xsi:type="dcterms:W3CDTF">2025-10-15T05:32:24Z</dcterms:modified>
  <cp:revision>0</cp:revision>
  <dc:subject/>
  <dc:title/>
</cp:coreProperties>
</file>